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27.064348</c:v>
                </c:pt>
                <c:pt idx="1">
                  <c:v>78.8665243333333</c:v>
                </c:pt>
                <c:pt idx="2">
                  <c:v>166.769218333333</c:v>
                </c:pt>
                <c:pt idx="3">
                  <c:v>387.007617</c:v>
                </c:pt>
                <c:pt idx="4">
                  <c:v>-97.1557073333333</c:v>
                </c:pt>
                <c:pt idx="5">
                  <c:v>-172.553064666667</c:v>
                </c:pt>
                <c:pt idx="6">
                  <c:v>-270.170408</c:v>
                </c:pt>
                <c:pt idx="7">
                  <c:v>109.796559333333</c:v>
                </c:pt>
                <c:pt idx="8">
                  <c:v>88.6072876666667</c:v>
                </c:pt>
                <c:pt idx="9">
                  <c:v>24.537316</c:v>
                </c:pt>
                <c:pt idx="10">
                  <c:v>-2.79309066666667</c:v>
                </c:pt>
                <c:pt idx="11">
                  <c:v>-86.9197023333333</c:v>
                </c:pt>
                <c:pt idx="12">
                  <c:v>-202.661300666667</c:v>
                </c:pt>
                <c:pt idx="13">
                  <c:v>-100.803392</c:v>
                </c:pt>
                <c:pt idx="14">
                  <c:v>5.22413233333333</c:v>
                </c:pt>
                <c:pt idx="15">
                  <c:v>-0.57503433333333</c:v>
                </c:pt>
                <c:pt idx="16">
                  <c:v>36.4176933333333</c:v>
                </c:pt>
                <c:pt idx="17">
                  <c:v>-5.50792866666667</c:v>
                </c:pt>
                <c:pt idx="18">
                  <c:v>41.18921</c:v>
                </c:pt>
                <c:pt idx="19">
                  <c:v>-57.9678376666667</c:v>
                </c:pt>
                <c:pt idx="20">
                  <c:v>32.7548993333333</c:v>
                </c:pt>
                <c:pt idx="21">
                  <c:v>-99.423325</c:v>
                </c:pt>
                <c:pt idx="22">
                  <c:v>-67.5252496666667</c:v>
                </c:pt>
                <c:pt idx="23">
                  <c:v>-13.706467</c:v>
                </c:pt>
                <c:pt idx="24">
                  <c:v>-198.817605</c:v>
                </c:pt>
                <c:pt idx="25">
                  <c:v>-82.232213</c:v>
                </c:pt>
                <c:pt idx="26">
                  <c:v>-49.0479856666667</c:v>
                </c:pt>
                <c:pt idx="27">
                  <c:v>-48.1136523333333</c:v>
                </c:pt>
                <c:pt idx="28">
                  <c:v>86.5287806666667</c:v>
                </c:pt>
                <c:pt idx="29">
                  <c:v>327.950167</c:v>
                </c:pt>
                <c:pt idx="30">
                  <c:v>118.349404333333</c:v>
                </c:pt>
                <c:pt idx="31">
                  <c:v>-61.167168</c:v>
                </c:pt>
                <c:pt idx="32">
                  <c:v>-192.263391666667</c:v>
                </c:pt>
                <c:pt idx="33">
                  <c:v>-343.923621333333</c:v>
                </c:pt>
                <c:pt idx="34">
                  <c:v>-125.563637666667</c:v>
                </c:pt>
                <c:pt idx="35">
                  <c:v>-156.699038666667</c:v>
                </c:pt>
                <c:pt idx="36">
                  <c:v>208.402651</c:v>
                </c:pt>
                <c:pt idx="37">
                  <c:v>-148.930127</c:v>
                </c:pt>
                <c:pt idx="38">
                  <c:v>-214.156165666667</c:v>
                </c:pt>
                <c:pt idx="39">
                  <c:v>-401.708562</c:v>
                </c:pt>
                <c:pt idx="40">
                  <c:v>-255.005660333333</c:v>
                </c:pt>
                <c:pt idx="41">
                  <c:v>-563.679514666667</c:v>
                </c:pt>
                <c:pt idx="42">
                  <c:v>-341.936246333333</c:v>
                </c:pt>
                <c:pt idx="43">
                  <c:v>-22.7072086666667</c:v>
                </c:pt>
                <c:pt idx="44">
                  <c:v>-5.815684</c:v>
                </c:pt>
                <c:pt idx="45">
                  <c:v>-117.978617666667</c:v>
                </c:pt>
                <c:pt idx="46">
                  <c:v>175.763110666667</c:v>
                </c:pt>
                <c:pt idx="47">
                  <c:v>125.482974666667</c:v>
                </c:pt>
                <c:pt idx="48">
                  <c:v>126.579398</c:v>
                </c:pt>
                <c:pt idx="49">
                  <c:v>-51.343494</c:v>
                </c:pt>
                <c:pt idx="50">
                  <c:v>-190.028411666667</c:v>
                </c:pt>
                <c:pt idx="51">
                  <c:v>-237.602821666667</c:v>
                </c:pt>
                <c:pt idx="52">
                  <c:v>-360.587932333333</c:v>
                </c:pt>
                <c:pt idx="53">
                  <c:v>-174.09372</c:v>
                </c:pt>
                <c:pt idx="54">
                  <c:v>-296.694098666667</c:v>
                </c:pt>
                <c:pt idx="55">
                  <c:v>-248.551234333333</c:v>
                </c:pt>
                <c:pt idx="56">
                  <c:v>-190.235020333333</c:v>
                </c:pt>
                <c:pt idx="57">
                  <c:v>-136.792376333333</c:v>
                </c:pt>
                <c:pt idx="58">
                  <c:v>96.8158396666667</c:v>
                </c:pt>
                <c:pt idx="59">
                  <c:v>121.441679333333</c:v>
                </c:pt>
                <c:pt idx="60">
                  <c:v>-124.849619666667</c:v>
                </c:pt>
                <c:pt idx="61">
                  <c:v>-123.830062666667</c:v>
                </c:pt>
                <c:pt idx="62">
                  <c:v>-165.448585</c:v>
                </c:pt>
                <c:pt idx="63">
                  <c:v>59.91964</c:v>
                </c:pt>
                <c:pt idx="64">
                  <c:v>873.778789666667</c:v>
                </c:pt>
                <c:pt idx="65">
                  <c:v>29.0255933333333</c:v>
                </c:pt>
                <c:pt idx="66">
                  <c:v>-338.453587333333</c:v>
                </c:pt>
                <c:pt idx="67">
                  <c:v>235.754617666667</c:v>
                </c:pt>
                <c:pt idx="68">
                  <c:v>1500.00665466667</c:v>
                </c:pt>
                <c:pt idx="69">
                  <c:v>357.245272666667</c:v>
                </c:pt>
                <c:pt idx="70">
                  <c:v>-976.076791666667</c:v>
                </c:pt>
                <c:pt idx="71">
                  <c:v>1192.61018933333</c:v>
                </c:pt>
                <c:pt idx="72">
                  <c:v>336.666128333333</c:v>
                </c:pt>
                <c:pt idx="73">
                  <c:v>-90.4437386666667</c:v>
                </c:pt>
                <c:pt idx="74">
                  <c:v>-192.567629</c:v>
                </c:pt>
                <c:pt idx="75">
                  <c:v>-267.418598666667</c:v>
                </c:pt>
                <c:pt idx="76">
                  <c:v>605.955501</c:v>
                </c:pt>
                <c:pt idx="77">
                  <c:v>725.194045666667</c:v>
                </c:pt>
                <c:pt idx="78">
                  <c:v>90.4241043333333</c:v>
                </c:pt>
                <c:pt idx="79">
                  <c:v>1374.62147133333</c:v>
                </c:pt>
                <c:pt idx="80">
                  <c:v>12.7775843333333</c:v>
                </c:pt>
                <c:pt idx="81">
                  <c:v>-2.562492</c:v>
                </c:pt>
                <c:pt idx="82">
                  <c:v>-13.9095726666667</c:v>
                </c:pt>
                <c:pt idx="83">
                  <c:v>33.803431</c:v>
                </c:pt>
                <c:pt idx="84">
                  <c:v>105.203006666667</c:v>
                </c:pt>
                <c:pt idx="85">
                  <c:v>40.3792593333333</c:v>
                </c:pt>
                <c:pt idx="86">
                  <c:v>-101.564311</c:v>
                </c:pt>
                <c:pt idx="87">
                  <c:v>-144.588156666667</c:v>
                </c:pt>
                <c:pt idx="88">
                  <c:v>21.3448803333333</c:v>
                </c:pt>
                <c:pt idx="89">
                  <c:v>119.447860666667</c:v>
                </c:pt>
                <c:pt idx="90">
                  <c:v>57.3515913333333</c:v>
                </c:pt>
                <c:pt idx="91">
                  <c:v>16.65319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48.18916183203</c:v>
                </c:pt>
                <c:pt idx="1">
                  <c:v>258.507545391096</c:v>
                </c:pt>
                <c:pt idx="2">
                  <c:v>482.849137683487</c:v>
                </c:pt>
                <c:pt idx="3">
                  <c:v>875.091165064029</c:v>
                </c:pt>
                <c:pt idx="4">
                  <c:v>165.657714120776</c:v>
                </c:pt>
                <c:pt idx="5">
                  <c:v>-44.8404129861409</c:v>
                </c:pt>
                <c:pt idx="6">
                  <c:v>-39.5694118399959</c:v>
                </c:pt>
                <c:pt idx="7">
                  <c:v>258.283460060354</c:v>
                </c:pt>
                <c:pt idx="8">
                  <c:v>235.857559272621</c:v>
                </c:pt>
                <c:pt idx="9">
                  <c:v>76.8091354157219</c:v>
                </c:pt>
                <c:pt idx="10">
                  <c:v>38.5532477363842</c:v>
                </c:pt>
                <c:pt idx="11">
                  <c:v>31.4668386248531</c:v>
                </c:pt>
                <c:pt idx="12">
                  <c:v>231.630926134173</c:v>
                </c:pt>
                <c:pt idx="13">
                  <c:v>96.5495705110966</c:v>
                </c:pt>
                <c:pt idx="14">
                  <c:v>15.392850191096</c:v>
                </c:pt>
                <c:pt idx="15">
                  <c:v>78.6989419657861</c:v>
                </c:pt>
                <c:pt idx="16">
                  <c:v>103.674458590742</c:v>
                </c:pt>
                <c:pt idx="17">
                  <c:v>17.7561302629652</c:v>
                </c:pt>
                <c:pt idx="18">
                  <c:v>84.8465563976543</c:v>
                </c:pt>
                <c:pt idx="19">
                  <c:v>36.8132431309464</c:v>
                </c:pt>
                <c:pt idx="20">
                  <c:v>75.5748116527363</c:v>
                </c:pt>
                <c:pt idx="21">
                  <c:v>65.2176035454339</c:v>
                </c:pt>
                <c:pt idx="22">
                  <c:v>62.6209589329161</c:v>
                </c:pt>
                <c:pt idx="23">
                  <c:v>7.40145675365656</c:v>
                </c:pt>
                <c:pt idx="24">
                  <c:v>115.99705721065</c:v>
                </c:pt>
                <c:pt idx="25">
                  <c:v>15.4373500342932</c:v>
                </c:pt>
                <c:pt idx="26">
                  <c:v>-2.7401410458731</c:v>
                </c:pt>
                <c:pt idx="27">
                  <c:v>98.9729479631783</c:v>
                </c:pt>
                <c:pt idx="28">
                  <c:v>171.928965825657</c:v>
                </c:pt>
                <c:pt idx="29">
                  <c:v>692.430684911724</c:v>
                </c:pt>
                <c:pt idx="30">
                  <c:v>228.106399452569</c:v>
                </c:pt>
                <c:pt idx="31">
                  <c:v>105.519370361989</c:v>
                </c:pt>
                <c:pt idx="32">
                  <c:v>260.647547179433</c:v>
                </c:pt>
                <c:pt idx="33">
                  <c:v>483.307101504425</c:v>
                </c:pt>
                <c:pt idx="34">
                  <c:v>22.8098359719125</c:v>
                </c:pt>
                <c:pt idx="35">
                  <c:v>148.70530938315</c:v>
                </c:pt>
                <c:pt idx="36">
                  <c:v>485.860342492424</c:v>
                </c:pt>
                <c:pt idx="37">
                  <c:v>163.256298100444</c:v>
                </c:pt>
                <c:pt idx="38">
                  <c:v>125.346152884481</c:v>
                </c:pt>
                <c:pt idx="39">
                  <c:v>167.232112089664</c:v>
                </c:pt>
                <c:pt idx="40">
                  <c:v>185.630998324726</c:v>
                </c:pt>
                <c:pt idx="41">
                  <c:v>399.573152954022</c:v>
                </c:pt>
                <c:pt idx="42">
                  <c:v>256.20851453967</c:v>
                </c:pt>
                <c:pt idx="43">
                  <c:v>1.28089634043518</c:v>
                </c:pt>
                <c:pt idx="44">
                  <c:v>298.140907424326</c:v>
                </c:pt>
                <c:pt idx="45">
                  <c:v>129.862231747839</c:v>
                </c:pt>
                <c:pt idx="46">
                  <c:v>727.576625799798</c:v>
                </c:pt>
                <c:pt idx="47">
                  <c:v>280.602955254408</c:v>
                </c:pt>
                <c:pt idx="48">
                  <c:v>292.359100974575</c:v>
                </c:pt>
                <c:pt idx="49">
                  <c:v>128.256103188828</c:v>
                </c:pt>
                <c:pt idx="50">
                  <c:v>19.2445786055913</c:v>
                </c:pt>
                <c:pt idx="51">
                  <c:v>-15.3611722623405</c:v>
                </c:pt>
                <c:pt idx="52">
                  <c:v>196.638211616541</c:v>
                </c:pt>
                <c:pt idx="53">
                  <c:v>176.075997191231</c:v>
                </c:pt>
                <c:pt idx="54">
                  <c:v>199.232336815946</c:v>
                </c:pt>
                <c:pt idx="55">
                  <c:v>171.126971290781</c:v>
                </c:pt>
                <c:pt idx="56">
                  <c:v>63.985598715754</c:v>
                </c:pt>
                <c:pt idx="57">
                  <c:v>-25.1822092211723</c:v>
                </c:pt>
                <c:pt idx="58">
                  <c:v>226.751762288984</c:v>
                </c:pt>
                <c:pt idx="59">
                  <c:v>565.07531453976</c:v>
                </c:pt>
                <c:pt idx="60">
                  <c:v>117.628111295909</c:v>
                </c:pt>
                <c:pt idx="61">
                  <c:v>69.9453583945223</c:v>
                </c:pt>
                <c:pt idx="62">
                  <c:v>31.6542906246235</c:v>
                </c:pt>
                <c:pt idx="63">
                  <c:v>126.484762766008</c:v>
                </c:pt>
                <c:pt idx="64">
                  <c:v>1698.19888751705</c:v>
                </c:pt>
                <c:pt idx="65">
                  <c:v>950.654048969748</c:v>
                </c:pt>
                <c:pt idx="66">
                  <c:v>110.267020420539</c:v>
                </c:pt>
                <c:pt idx="67">
                  <c:v>459.428277007843</c:v>
                </c:pt>
                <c:pt idx="68">
                  <c:v>3738.08227739842</c:v>
                </c:pt>
                <c:pt idx="69">
                  <c:v>748.626416829669</c:v>
                </c:pt>
                <c:pt idx="70">
                  <c:v>549.223335624743</c:v>
                </c:pt>
                <c:pt idx="71">
                  <c:v>3181.29489518954</c:v>
                </c:pt>
                <c:pt idx="72">
                  <c:v>1048.75871787834</c:v>
                </c:pt>
                <c:pt idx="73">
                  <c:v>-30.277844574957</c:v>
                </c:pt>
                <c:pt idx="74">
                  <c:v>163.196208492599</c:v>
                </c:pt>
                <c:pt idx="75">
                  <c:v>252.13494218406</c:v>
                </c:pt>
                <c:pt idx="76">
                  <c:v>1674.80707390197</c:v>
                </c:pt>
                <c:pt idx="77">
                  <c:v>2091.12638754824</c:v>
                </c:pt>
                <c:pt idx="78">
                  <c:v>375.643134099284</c:v>
                </c:pt>
                <c:pt idx="79">
                  <c:v>3700.85415994559</c:v>
                </c:pt>
                <c:pt idx="80">
                  <c:v>75.0376642092289</c:v>
                </c:pt>
                <c:pt idx="81">
                  <c:v>38.2387047798101</c:v>
                </c:pt>
                <c:pt idx="82">
                  <c:v>40.2098029910184</c:v>
                </c:pt>
                <c:pt idx="83">
                  <c:v>95.0112145890259</c:v>
                </c:pt>
                <c:pt idx="84">
                  <c:v>228.017239000024</c:v>
                </c:pt>
                <c:pt idx="85">
                  <c:v>162.042277957317</c:v>
                </c:pt>
                <c:pt idx="86">
                  <c:v>107.437921847496</c:v>
                </c:pt>
                <c:pt idx="87">
                  <c:v>60.7164356750262</c:v>
                </c:pt>
                <c:pt idx="88">
                  <c:v>135.834542540416</c:v>
                </c:pt>
                <c:pt idx="89">
                  <c:v>439.383425717398</c:v>
                </c:pt>
                <c:pt idx="90">
                  <c:v>116.74833110227</c:v>
                </c:pt>
                <c:pt idx="91">
                  <c:v>117.1365382178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294.060465832034</c:v>
                </c:pt>
                <c:pt idx="1">
                  <c:v>-100.77449672443</c:v>
                </c:pt>
                <c:pt idx="2">
                  <c:v>-149.31070101682</c:v>
                </c:pt>
                <c:pt idx="3">
                  <c:v>-101.075931064029</c:v>
                </c:pt>
                <c:pt idx="4">
                  <c:v>-359.969128787442</c:v>
                </c:pt>
                <c:pt idx="5">
                  <c:v>-300.265716347192</c:v>
                </c:pt>
                <c:pt idx="6">
                  <c:v>-500.771404160004</c:v>
                </c:pt>
                <c:pt idx="7">
                  <c:v>-38.6903413936877</c:v>
                </c:pt>
                <c:pt idx="8">
                  <c:v>-58.6429839392875</c:v>
                </c:pt>
                <c:pt idx="9">
                  <c:v>-27.7345034157219</c:v>
                </c:pt>
                <c:pt idx="10">
                  <c:v>-44.1394290697175</c:v>
                </c:pt>
                <c:pt idx="11">
                  <c:v>-205.30624329152</c:v>
                </c:pt>
                <c:pt idx="12">
                  <c:v>-636.953527467507</c:v>
                </c:pt>
                <c:pt idx="13">
                  <c:v>-298.156354511097</c:v>
                </c:pt>
                <c:pt idx="14">
                  <c:v>-4.94458552442928</c:v>
                </c:pt>
                <c:pt idx="15">
                  <c:v>-79.8490106324528</c:v>
                </c:pt>
                <c:pt idx="16">
                  <c:v>-30.8390719240757</c:v>
                </c:pt>
                <c:pt idx="17">
                  <c:v>-28.7719875962986</c:v>
                </c:pt>
                <c:pt idx="18">
                  <c:v>-2.46813639765428</c:v>
                </c:pt>
                <c:pt idx="19">
                  <c:v>-152.74891846428</c:v>
                </c:pt>
                <c:pt idx="20">
                  <c:v>-10.0650129860697</c:v>
                </c:pt>
                <c:pt idx="21">
                  <c:v>-264.064253545434</c:v>
                </c:pt>
                <c:pt idx="22">
                  <c:v>-197.671458266249</c:v>
                </c:pt>
                <c:pt idx="23">
                  <c:v>-34.8143907536566</c:v>
                </c:pt>
                <c:pt idx="24">
                  <c:v>-513.63226721065</c:v>
                </c:pt>
                <c:pt idx="25">
                  <c:v>-179.901776034293</c:v>
                </c:pt>
                <c:pt idx="26">
                  <c:v>-95.3558302874602</c:v>
                </c:pt>
                <c:pt idx="27">
                  <c:v>-195.200252629845</c:v>
                </c:pt>
                <c:pt idx="28">
                  <c:v>1.12859550767655</c:v>
                </c:pt>
                <c:pt idx="29">
                  <c:v>-36.5303509117239</c:v>
                </c:pt>
                <c:pt idx="30">
                  <c:v>8.59240921409793</c:v>
                </c:pt>
                <c:pt idx="31">
                  <c:v>-227.853706361989</c:v>
                </c:pt>
                <c:pt idx="32">
                  <c:v>-645.174330512766</c:v>
                </c:pt>
                <c:pt idx="33">
                  <c:v>-1171.15434417109</c:v>
                </c:pt>
                <c:pt idx="34">
                  <c:v>-273.937111305246</c:v>
                </c:pt>
                <c:pt idx="35">
                  <c:v>-462.103386716484</c:v>
                </c:pt>
                <c:pt idx="36">
                  <c:v>-69.0550404924238</c:v>
                </c:pt>
                <c:pt idx="37">
                  <c:v>-461.116552100444</c:v>
                </c:pt>
                <c:pt idx="38">
                  <c:v>-553.658484217814</c:v>
                </c:pt>
                <c:pt idx="39">
                  <c:v>-970.649236089664</c:v>
                </c:pt>
                <c:pt idx="40">
                  <c:v>-695.642318991393</c:v>
                </c:pt>
                <c:pt idx="41">
                  <c:v>-1526.93218228736</c:v>
                </c:pt>
                <c:pt idx="42">
                  <c:v>-940.081007206337</c:v>
                </c:pt>
                <c:pt idx="43">
                  <c:v>-46.6953136737685</c:v>
                </c:pt>
                <c:pt idx="44">
                  <c:v>-309.772275424326</c:v>
                </c:pt>
                <c:pt idx="45">
                  <c:v>-365.819467081172</c:v>
                </c:pt>
                <c:pt idx="46">
                  <c:v>-376.050404466464</c:v>
                </c:pt>
                <c:pt idx="47">
                  <c:v>-29.6370059210747</c:v>
                </c:pt>
                <c:pt idx="48">
                  <c:v>-39.2003049745748</c:v>
                </c:pt>
                <c:pt idx="49">
                  <c:v>-230.943091188828</c:v>
                </c:pt>
                <c:pt idx="50">
                  <c:v>-399.301401938925</c:v>
                </c:pt>
                <c:pt idx="51">
                  <c:v>-459.844471070993</c:v>
                </c:pt>
                <c:pt idx="52">
                  <c:v>-917.814076283207</c:v>
                </c:pt>
                <c:pt idx="53">
                  <c:v>-524.263437191231</c:v>
                </c:pt>
                <c:pt idx="54">
                  <c:v>-792.620534149279</c:v>
                </c:pt>
                <c:pt idx="55">
                  <c:v>-668.229439957448</c:v>
                </c:pt>
                <c:pt idx="56">
                  <c:v>-444.455639382421</c:v>
                </c:pt>
                <c:pt idx="57">
                  <c:v>-248.402543445494</c:v>
                </c:pt>
                <c:pt idx="58">
                  <c:v>-33.1200829556502</c:v>
                </c:pt>
                <c:pt idx="59">
                  <c:v>-322.191955873094</c:v>
                </c:pt>
                <c:pt idx="60">
                  <c:v>-367.327350629242</c:v>
                </c:pt>
                <c:pt idx="61">
                  <c:v>-317.605483727856</c:v>
                </c:pt>
                <c:pt idx="62">
                  <c:v>-362.551460624624</c:v>
                </c:pt>
                <c:pt idx="63">
                  <c:v>-6.64548276600831</c:v>
                </c:pt>
                <c:pt idx="64">
                  <c:v>49.3586918162875</c:v>
                </c:pt>
                <c:pt idx="65">
                  <c:v>-892.602862303082</c:v>
                </c:pt>
                <c:pt idx="66">
                  <c:v>-787.174195087206</c:v>
                </c:pt>
                <c:pt idx="67">
                  <c:v>12.0809583254904</c:v>
                </c:pt>
                <c:pt idx="68">
                  <c:v>-738.068968065086</c:v>
                </c:pt>
                <c:pt idx="69">
                  <c:v>-34.1358714963357</c:v>
                </c:pt>
                <c:pt idx="70">
                  <c:v>-2501.37691895808</c:v>
                </c:pt>
                <c:pt idx="71">
                  <c:v>-796.074516522876</c:v>
                </c:pt>
                <c:pt idx="72">
                  <c:v>-375.426461211676</c:v>
                </c:pt>
                <c:pt idx="73">
                  <c:v>-150.609632758376</c:v>
                </c:pt>
                <c:pt idx="74">
                  <c:v>-548.331466492599</c:v>
                </c:pt>
                <c:pt idx="75">
                  <c:v>-786.972139517393</c:v>
                </c:pt>
                <c:pt idx="76">
                  <c:v>-462.896071901968</c:v>
                </c:pt>
                <c:pt idx="77">
                  <c:v>-640.738296214904</c:v>
                </c:pt>
                <c:pt idx="78">
                  <c:v>-194.794925432617</c:v>
                </c:pt>
                <c:pt idx="79">
                  <c:v>-951.611217278922</c:v>
                </c:pt>
                <c:pt idx="80">
                  <c:v>-49.4824955425623</c:v>
                </c:pt>
                <c:pt idx="81">
                  <c:v>-43.3636887798101</c:v>
                </c:pt>
                <c:pt idx="82">
                  <c:v>-68.0289483243517</c:v>
                </c:pt>
                <c:pt idx="83">
                  <c:v>-27.4043525890259</c:v>
                </c:pt>
                <c:pt idx="84">
                  <c:v>-17.6112256666909</c:v>
                </c:pt>
                <c:pt idx="85">
                  <c:v>-81.2837592906499</c:v>
                </c:pt>
                <c:pt idx="86">
                  <c:v>-310.566543847496</c:v>
                </c:pt>
                <c:pt idx="87">
                  <c:v>-349.89274900836</c:v>
                </c:pt>
                <c:pt idx="88">
                  <c:v>-93.1447818737492</c:v>
                </c:pt>
                <c:pt idx="89">
                  <c:v>-200.487704384065</c:v>
                </c:pt>
                <c:pt idx="90">
                  <c:v>-2.04514843560312</c:v>
                </c:pt>
                <c:pt idx="91">
                  <c:v>-83.8301428844899</c:v>
                </c:pt>
              </c:numCache>
            </c:numRef>
          </c:yVal>
          <c:smooth val="0"/>
        </c:ser>
        <c:axId val="57502073"/>
        <c:axId val="86996767"/>
      </c:scatterChart>
      <c:valAx>
        <c:axId val="57502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767"/>
        <c:crossesAt val="-1000"/>
        <c:crossBetween val="midCat"/>
        <c:majorUnit val="0.1"/>
      </c:valAx>
      <c:valAx>
        <c:axId val="8699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0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34046783"/>
        <c:axId val="51637231"/>
      </c:scatterChart>
      <c:valAx>
        <c:axId val="34046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231"/>
        <c:crossesAt val="-20000"/>
        <c:crossBetween val="midCat"/>
      </c:valAx>
      <c:valAx>
        <c:axId val="5163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7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27279040"/>
        <c:axId val="20709123"/>
      </c:scatterChart>
      <c:valAx>
        <c:axId val="27279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123"/>
        <c:crossesAt val="-2000"/>
        <c:crossBetween val="midCat"/>
      </c:valAx>
      <c:valAx>
        <c:axId val="2070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0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91167247"/>
        <c:axId val="55105497"/>
      </c:scatterChart>
      <c:valAx>
        <c:axId val="91167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497"/>
        <c:crossesAt val="-20000"/>
        <c:crossBetween val="midCat"/>
      </c:valAx>
      <c:valAx>
        <c:axId val="5510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2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74648090"/>
        <c:axId val="46471353"/>
      </c:scatterChart>
      <c:valAx>
        <c:axId val="74648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353"/>
        <c:crossesAt val="-2000"/>
        <c:crossBetween val="midCat"/>
      </c:valAx>
      <c:valAx>
        <c:axId val="464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0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54306935"/>
        <c:axId val="46867432"/>
      </c:scatterChart>
      <c:valAx>
        <c:axId val="54306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432"/>
        <c:crossesAt val="-2000"/>
        <c:crossBetween val="midCat"/>
      </c:valAx>
      <c:valAx>
        <c:axId val="4686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9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13694888"/>
        <c:axId val="19407740"/>
      </c:scatterChart>
      <c:valAx>
        <c:axId val="13694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740"/>
        <c:crossesAt val="-2000"/>
        <c:crossBetween val="midCat"/>
      </c:valAx>
      <c:valAx>
        <c:axId val="194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8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24419722"/>
        <c:axId val="98448725"/>
      </c:scatterChart>
      <c:valAx>
        <c:axId val="24419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725"/>
        <c:crossesAt val="-2000"/>
        <c:crossBetween val="midCat"/>
      </c:valAx>
      <c:valAx>
        <c:axId val="9844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72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34949762"/>
        <c:axId val="72462371"/>
      </c:scatterChart>
      <c:valAx>
        <c:axId val="34949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371"/>
        <c:crossesAt val="-2000"/>
        <c:crossBetween val="midCat"/>
      </c:valAx>
      <c:valAx>
        <c:axId val="724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7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49976191"/>
        <c:axId val="46311333"/>
      </c:scatterChart>
      <c:valAx>
        <c:axId val="49976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333"/>
        <c:crossesAt val="-2000"/>
        <c:crossBetween val="midCat"/>
      </c:valAx>
      <c:valAx>
        <c:axId val="4631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1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96">
                  <c:v>53.418975</c:v>
                </c:pt>
              </c:numCache>
            </c:numRef>
          </c:yVal>
          <c:smooth val="0"/>
        </c:ser>
        <c:axId val="7951939"/>
        <c:axId val="44153329"/>
      </c:scatterChart>
      <c:valAx>
        <c:axId val="7951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329"/>
        <c:crossesAt val="-2000"/>
        <c:crossBetween val="midCat"/>
      </c:valAx>
      <c:valAx>
        <c:axId val="441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94.187455666667</c:v>
                </c:pt>
                <c:pt idx="1">
                  <c:v>73.456276</c:v>
                </c:pt>
                <c:pt idx="2">
                  <c:v>154.362568666667</c:v>
                </c:pt>
                <c:pt idx="3">
                  <c:v>356.685289</c:v>
                </c:pt>
                <c:pt idx="4">
                  <c:v>-85.9872053333334</c:v>
                </c:pt>
                <c:pt idx="5">
                  <c:v>-157.944680333333</c:v>
                </c:pt>
                <c:pt idx="6">
                  <c:v>-244.758472</c:v>
                </c:pt>
                <c:pt idx="7">
                  <c:v>101.434414666667</c:v>
                </c:pt>
                <c:pt idx="8">
                  <c:v>78.7554826666667</c:v>
                </c:pt>
                <c:pt idx="9">
                  <c:v>21.7015536666667</c:v>
                </c:pt>
                <c:pt idx="10">
                  <c:v>-2.09290966666667</c:v>
                </c:pt>
                <c:pt idx="11">
                  <c:v>-80.4520326666667</c:v>
                </c:pt>
                <c:pt idx="12">
                  <c:v>-186.613788</c:v>
                </c:pt>
                <c:pt idx="13">
                  <c:v>-91.5061826666667</c:v>
                </c:pt>
                <c:pt idx="14">
                  <c:v>4.20269266666667</c:v>
                </c:pt>
                <c:pt idx="15">
                  <c:v>-0.852746666666666</c:v>
                </c:pt>
                <c:pt idx="16">
                  <c:v>32.0459536666667</c:v>
                </c:pt>
                <c:pt idx="17">
                  <c:v>-2.82537666666667</c:v>
                </c:pt>
                <c:pt idx="18">
                  <c:v>39.643641</c:v>
                </c:pt>
                <c:pt idx="19">
                  <c:v>-57.2312226666667</c:v>
                </c:pt>
                <c:pt idx="20">
                  <c:v>31.9053613333333</c:v>
                </c:pt>
                <c:pt idx="21">
                  <c:v>-94.530616</c:v>
                </c:pt>
                <c:pt idx="22">
                  <c:v>-65.6189953333333</c:v>
                </c:pt>
                <c:pt idx="23">
                  <c:v>-11.762535</c:v>
                </c:pt>
                <c:pt idx="24">
                  <c:v>-188.246577</c:v>
                </c:pt>
                <c:pt idx="25">
                  <c:v>-77.086314</c:v>
                </c:pt>
                <c:pt idx="26">
                  <c:v>-44.5340613333333</c:v>
                </c:pt>
                <c:pt idx="27">
                  <c:v>-45.391409</c:v>
                </c:pt>
                <c:pt idx="28">
                  <c:v>77.7128613333333</c:v>
                </c:pt>
                <c:pt idx="29">
                  <c:v>305.015917</c:v>
                </c:pt>
                <c:pt idx="30">
                  <c:v>110.173729333333</c:v>
                </c:pt>
                <c:pt idx="31">
                  <c:v>-57.8672633333333</c:v>
                </c:pt>
                <c:pt idx="32">
                  <c:v>-181.014679</c:v>
                </c:pt>
                <c:pt idx="33">
                  <c:v>-323.832653666667</c:v>
                </c:pt>
                <c:pt idx="34">
                  <c:v>-113.255615333333</c:v>
                </c:pt>
                <c:pt idx="35">
                  <c:v>-145.654849</c:v>
                </c:pt>
                <c:pt idx="36">
                  <c:v>192.152160666667</c:v>
                </c:pt>
                <c:pt idx="37">
                  <c:v>-138.900273</c:v>
                </c:pt>
                <c:pt idx="38">
                  <c:v>-199.135167666667</c:v>
                </c:pt>
                <c:pt idx="39">
                  <c:v>-367.907540333333</c:v>
                </c:pt>
                <c:pt idx="40">
                  <c:v>-232.968648666667</c:v>
                </c:pt>
                <c:pt idx="41">
                  <c:v>-511.836712666667</c:v>
                </c:pt>
                <c:pt idx="42">
                  <c:v>-306.517580333333</c:v>
                </c:pt>
                <c:pt idx="43">
                  <c:v>-20.1270206666667</c:v>
                </c:pt>
                <c:pt idx="44">
                  <c:v>-2.08625999999998</c:v>
                </c:pt>
                <c:pt idx="45">
                  <c:v>-101.450509</c:v>
                </c:pt>
                <c:pt idx="46">
                  <c:v>154.611033666667</c:v>
                </c:pt>
                <c:pt idx="47">
                  <c:v>106.068725</c:v>
                </c:pt>
                <c:pt idx="48">
                  <c:v>104.963915666667</c:v>
                </c:pt>
                <c:pt idx="49">
                  <c:v>-48.2214543333333</c:v>
                </c:pt>
                <c:pt idx="50">
                  <c:v>-190.245703333333</c:v>
                </c:pt>
                <c:pt idx="51">
                  <c:v>-246.309712</c:v>
                </c:pt>
                <c:pt idx="52">
                  <c:v>-361.291864333333</c:v>
                </c:pt>
                <c:pt idx="53">
                  <c:v>-173.948397333333</c:v>
                </c:pt>
                <c:pt idx="54">
                  <c:v>-291.083116</c:v>
                </c:pt>
                <c:pt idx="55">
                  <c:v>-249.259509</c:v>
                </c:pt>
                <c:pt idx="56">
                  <c:v>-188.945025</c:v>
                </c:pt>
                <c:pt idx="57">
                  <c:v>-127.994677666667</c:v>
                </c:pt>
                <c:pt idx="58">
                  <c:v>82.983818</c:v>
                </c:pt>
                <c:pt idx="59">
                  <c:v>99.8814276666667</c:v>
                </c:pt>
                <c:pt idx="60">
                  <c:v>-118.150671666667</c:v>
                </c:pt>
                <c:pt idx="61">
                  <c:v>-115.338485</c:v>
                </c:pt>
                <c:pt idx="62">
                  <c:v>-154.911207666667</c:v>
                </c:pt>
                <c:pt idx="63">
                  <c:v>61.7972373333333</c:v>
                </c:pt>
                <c:pt idx="64">
                  <c:v>796.05852</c:v>
                </c:pt>
                <c:pt idx="65">
                  <c:v>16.4813236666667</c:v>
                </c:pt>
                <c:pt idx="66">
                  <c:v>-312.111963666667</c:v>
                </c:pt>
                <c:pt idx="67">
                  <c:v>204.453173</c:v>
                </c:pt>
                <c:pt idx="68">
                  <c:v>1349.74319733333</c:v>
                </c:pt>
                <c:pt idx="69">
                  <c:v>330.536343</c:v>
                </c:pt>
                <c:pt idx="70">
                  <c:v>-836.320333333334</c:v>
                </c:pt>
                <c:pt idx="71">
                  <c:v>1056.59832666667</c:v>
                </c:pt>
                <c:pt idx="72">
                  <c:v>312.250408333333</c:v>
                </c:pt>
                <c:pt idx="73">
                  <c:v>-79.6411983333333</c:v>
                </c:pt>
                <c:pt idx="74">
                  <c:v>-180.586355666667</c:v>
                </c:pt>
                <c:pt idx="75">
                  <c:v>-242.694043333333</c:v>
                </c:pt>
                <c:pt idx="76">
                  <c:v>553.172705666667</c:v>
                </c:pt>
                <c:pt idx="77">
                  <c:v>660.924870666667</c:v>
                </c:pt>
                <c:pt idx="78">
                  <c:v>83.090909</c:v>
                </c:pt>
                <c:pt idx="79">
                  <c:v>1223.11011066667</c:v>
                </c:pt>
                <c:pt idx="80">
                  <c:v>8.31955433333333</c:v>
                </c:pt>
                <c:pt idx="81">
                  <c:v>-0.274511</c:v>
                </c:pt>
                <c:pt idx="82">
                  <c:v>-8.66348766666667</c:v>
                </c:pt>
                <c:pt idx="83">
                  <c:v>26.9197063333333</c:v>
                </c:pt>
                <c:pt idx="84">
                  <c:v>79.460818</c:v>
                </c:pt>
                <c:pt idx="85">
                  <c:v>35.643783</c:v>
                </c:pt>
                <c:pt idx="86">
                  <c:v>-85.9167046666667</c:v>
                </c:pt>
                <c:pt idx="87">
                  <c:v>-135.028058333333</c:v>
                </c:pt>
                <c:pt idx="88">
                  <c:v>11.3305753333333</c:v>
                </c:pt>
                <c:pt idx="89">
                  <c:v>105.917661666667</c:v>
                </c:pt>
                <c:pt idx="90">
                  <c:v>44.4264396666667</c:v>
                </c:pt>
                <c:pt idx="91">
                  <c:v>16.31436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60.82923225443</c:v>
                </c:pt>
                <c:pt idx="1">
                  <c:v>238.974229926828</c:v>
                </c:pt>
                <c:pt idx="2">
                  <c:v>446.397583200294</c:v>
                </c:pt>
                <c:pt idx="3">
                  <c:v>809.082584682571</c:v>
                </c:pt>
                <c:pt idx="4">
                  <c:v>150.4922301612</c:v>
                </c:pt>
                <c:pt idx="5">
                  <c:v>-39.6094862745118</c:v>
                </c:pt>
                <c:pt idx="6">
                  <c:v>-35.2119767783186</c:v>
                </c:pt>
                <c:pt idx="7">
                  <c:v>238.774136154094</c:v>
                </c:pt>
                <c:pt idx="8">
                  <c:v>209.516314543888</c:v>
                </c:pt>
                <c:pt idx="9">
                  <c:v>68.3185835350325</c:v>
                </c:pt>
                <c:pt idx="10">
                  <c:v>35.2030480002062</c:v>
                </c:pt>
                <c:pt idx="11">
                  <c:v>29.4544665050959</c:v>
                </c:pt>
                <c:pt idx="12">
                  <c:v>212.073363239625</c:v>
                </c:pt>
                <c:pt idx="13">
                  <c:v>90.6009706523187</c:v>
                </c:pt>
                <c:pt idx="14">
                  <c:v>12.5432776248004</c:v>
                </c:pt>
                <c:pt idx="15">
                  <c:v>66.9429645439524</c:v>
                </c:pt>
                <c:pt idx="16">
                  <c:v>91.8094880481423</c:v>
                </c:pt>
                <c:pt idx="17">
                  <c:v>17.3959836576404</c:v>
                </c:pt>
                <c:pt idx="18">
                  <c:v>82.0414451932077</c:v>
                </c:pt>
                <c:pt idx="19">
                  <c:v>33.954807172756</c:v>
                </c:pt>
                <c:pt idx="20">
                  <c:v>74.2195194168179</c:v>
                </c:pt>
                <c:pt idx="21">
                  <c:v>62.5312850086201</c:v>
                </c:pt>
                <c:pt idx="22">
                  <c:v>58.0710089529565</c:v>
                </c:pt>
                <c:pt idx="23">
                  <c:v>9.32705530233181</c:v>
                </c:pt>
                <c:pt idx="24">
                  <c:v>109.175899485368</c:v>
                </c:pt>
                <c:pt idx="25">
                  <c:v>14.9201191015182</c:v>
                </c:pt>
                <c:pt idx="26">
                  <c:v>-2.73564534112596</c:v>
                </c:pt>
                <c:pt idx="27">
                  <c:v>91.711820954733</c:v>
                </c:pt>
                <c:pt idx="28">
                  <c:v>152.452324357548</c:v>
                </c:pt>
                <c:pt idx="29">
                  <c:v>648.975458204561</c:v>
                </c:pt>
                <c:pt idx="30">
                  <c:v>212.716617276741</c:v>
                </c:pt>
                <c:pt idx="31">
                  <c:v>96.8036415299601</c:v>
                </c:pt>
                <c:pt idx="32">
                  <c:v>238.969881338219</c:v>
                </c:pt>
                <c:pt idx="33">
                  <c:v>443.429263118545</c:v>
                </c:pt>
                <c:pt idx="34">
                  <c:v>19.3232507101029</c:v>
                </c:pt>
                <c:pt idx="35">
                  <c:v>136.357830932307</c:v>
                </c:pt>
                <c:pt idx="36">
                  <c:v>452.515286408282</c:v>
                </c:pt>
                <c:pt idx="37">
                  <c:v>150.387268258177</c:v>
                </c:pt>
                <c:pt idx="38">
                  <c:v>116.590164134076</c:v>
                </c:pt>
                <c:pt idx="39">
                  <c:v>154.696927249311</c:v>
                </c:pt>
                <c:pt idx="40">
                  <c:v>169.328320789289</c:v>
                </c:pt>
                <c:pt idx="41">
                  <c:v>363.108619224036</c:v>
                </c:pt>
                <c:pt idx="42">
                  <c:v>226.690115835497</c:v>
                </c:pt>
                <c:pt idx="43">
                  <c:v>1.6281695088345</c:v>
                </c:pt>
                <c:pt idx="44">
                  <c:v>268.144127918541</c:v>
                </c:pt>
                <c:pt idx="45">
                  <c:v>112.738864389803</c:v>
                </c:pt>
                <c:pt idx="46">
                  <c:v>643.239147656471</c:v>
                </c:pt>
                <c:pt idx="47">
                  <c:v>234.278868703822</c:v>
                </c:pt>
                <c:pt idx="48">
                  <c:v>237.497222089805</c:v>
                </c:pt>
                <c:pt idx="49">
                  <c:v>109.191953724619</c:v>
                </c:pt>
                <c:pt idx="50">
                  <c:v>30.2335991330075</c:v>
                </c:pt>
                <c:pt idx="51">
                  <c:v>2.92398880630444</c:v>
                </c:pt>
                <c:pt idx="52">
                  <c:v>208.344235039868</c:v>
                </c:pt>
                <c:pt idx="53">
                  <c:v>169.252011946538</c:v>
                </c:pt>
                <c:pt idx="54">
                  <c:v>200.664188390093</c:v>
                </c:pt>
                <c:pt idx="55">
                  <c:v>172.305466937156</c:v>
                </c:pt>
                <c:pt idx="56">
                  <c:v>68.6342844141669</c:v>
                </c:pt>
                <c:pt idx="57">
                  <c:v>-22.6360540836464</c:v>
                </c:pt>
                <c:pt idx="58">
                  <c:v>193.104689127799</c:v>
                </c:pt>
                <c:pt idx="59">
                  <c:v>513.522308461922</c:v>
                </c:pt>
                <c:pt idx="60">
                  <c:v>110.36074991066</c:v>
                </c:pt>
                <c:pt idx="61">
                  <c:v>62.678059551863</c:v>
                </c:pt>
                <c:pt idx="62">
                  <c:v>25.9888905729602</c:v>
                </c:pt>
                <c:pt idx="63">
                  <c:v>133.284149600298</c:v>
                </c:pt>
                <c:pt idx="64">
                  <c:v>1557.56514633028</c:v>
                </c:pt>
                <c:pt idx="65">
                  <c:v>844.015123833352</c:v>
                </c:pt>
                <c:pt idx="66">
                  <c:v>106.005812464166</c:v>
                </c:pt>
                <c:pt idx="67">
                  <c:v>396.19493506774</c:v>
                </c:pt>
                <c:pt idx="68">
                  <c:v>3359.32418438589</c:v>
                </c:pt>
                <c:pt idx="69">
                  <c:v>686.617273466706</c:v>
                </c:pt>
                <c:pt idx="70">
                  <c:v>470.142964608084</c:v>
                </c:pt>
                <c:pt idx="71">
                  <c:v>2816.72952797029</c:v>
                </c:pt>
                <c:pt idx="72">
                  <c:v>971.468131771996</c:v>
                </c:pt>
                <c:pt idx="73">
                  <c:v>-24.9652323234425</c:v>
                </c:pt>
                <c:pt idx="74">
                  <c:v>149.581125827971</c:v>
                </c:pt>
                <c:pt idx="75">
                  <c:v>226.630802624941</c:v>
                </c:pt>
                <c:pt idx="76">
                  <c:v>1529.12807969827</c:v>
                </c:pt>
                <c:pt idx="77">
                  <c:v>1903.52317270913</c:v>
                </c:pt>
                <c:pt idx="78">
                  <c:v>340.003063532397</c:v>
                </c:pt>
                <c:pt idx="79">
                  <c:v>3291.96793834527</c:v>
                </c:pt>
                <c:pt idx="80">
                  <c:v>60.8508865591062</c:v>
                </c:pt>
                <c:pt idx="81">
                  <c:v>35.0501387956812</c:v>
                </c:pt>
                <c:pt idx="82">
                  <c:v>40.9383210529974</c:v>
                </c:pt>
                <c:pt idx="83">
                  <c:v>82.730731042567</c:v>
                </c:pt>
                <c:pt idx="84">
                  <c:v>184.028778559816</c:v>
                </c:pt>
                <c:pt idx="85">
                  <c:v>146.826144245457</c:v>
                </c:pt>
                <c:pt idx="86">
                  <c:v>93.8431561943161</c:v>
                </c:pt>
                <c:pt idx="87">
                  <c:v>59.7956202876643</c:v>
                </c:pt>
                <c:pt idx="88">
                  <c:v>111.321146137274</c:v>
                </c:pt>
                <c:pt idx="89">
                  <c:v>383.769918533259</c:v>
                </c:pt>
                <c:pt idx="90">
                  <c:v>88.8667248432765</c:v>
                </c:pt>
                <c:pt idx="91">
                  <c:v>102.2949278317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272.454320921099</c:v>
                </c:pt>
                <c:pt idx="1">
                  <c:v>-92.0616779268284</c:v>
                </c:pt>
                <c:pt idx="2">
                  <c:v>-137.672445866961</c:v>
                </c:pt>
                <c:pt idx="3">
                  <c:v>-95.7120066825713</c:v>
                </c:pt>
                <c:pt idx="4">
                  <c:v>-322.466640827867</c:v>
                </c:pt>
                <c:pt idx="5">
                  <c:v>-276.279874392155</c:v>
                </c:pt>
                <c:pt idx="6">
                  <c:v>-454.304967221681</c:v>
                </c:pt>
                <c:pt idx="7">
                  <c:v>-35.9053068207603</c:v>
                </c:pt>
                <c:pt idx="8">
                  <c:v>-52.0053492105543</c:v>
                </c:pt>
                <c:pt idx="9">
                  <c:v>-24.9154762016992</c:v>
                </c:pt>
                <c:pt idx="10">
                  <c:v>-39.3888673335395</c:v>
                </c:pt>
                <c:pt idx="11">
                  <c:v>-190.358531838429</c:v>
                </c:pt>
                <c:pt idx="12">
                  <c:v>-585.300939239625</c:v>
                </c:pt>
                <c:pt idx="13">
                  <c:v>-273.613335985652</c:v>
                </c:pt>
                <c:pt idx="14">
                  <c:v>-4.13789229146704</c:v>
                </c:pt>
                <c:pt idx="15">
                  <c:v>-68.6484578772857</c:v>
                </c:pt>
                <c:pt idx="16">
                  <c:v>-27.717580714809</c:v>
                </c:pt>
                <c:pt idx="17">
                  <c:v>-23.0467369909737</c:v>
                </c:pt>
                <c:pt idx="18">
                  <c:v>-2.75416319320775</c:v>
                </c:pt>
                <c:pt idx="19">
                  <c:v>-148.417252506089</c:v>
                </c:pt>
                <c:pt idx="20">
                  <c:v>-10.4087967501512</c:v>
                </c:pt>
                <c:pt idx="21">
                  <c:v>-251.59251700862</c:v>
                </c:pt>
                <c:pt idx="22">
                  <c:v>-189.308999619623</c:v>
                </c:pt>
                <c:pt idx="23">
                  <c:v>-32.8521253023318</c:v>
                </c:pt>
                <c:pt idx="24">
                  <c:v>-485.669053485368</c:v>
                </c:pt>
                <c:pt idx="25">
                  <c:v>-169.092747101518</c:v>
                </c:pt>
                <c:pt idx="26">
                  <c:v>-86.3324773255407</c:v>
                </c:pt>
                <c:pt idx="27">
                  <c:v>-182.494638954733</c:v>
                </c:pt>
                <c:pt idx="28">
                  <c:v>2.97339830911882</c:v>
                </c:pt>
                <c:pt idx="29">
                  <c:v>-38.9436242045613</c:v>
                </c:pt>
                <c:pt idx="30">
                  <c:v>7.63084138992582</c:v>
                </c:pt>
                <c:pt idx="31">
                  <c:v>-212.538168196627</c:v>
                </c:pt>
                <c:pt idx="32">
                  <c:v>-600.99923933822</c:v>
                </c:pt>
                <c:pt idx="33">
                  <c:v>-1091.09457045188</c:v>
                </c:pt>
                <c:pt idx="34">
                  <c:v>-245.83448137677</c:v>
                </c:pt>
                <c:pt idx="35">
                  <c:v>-427.667528932307</c:v>
                </c:pt>
                <c:pt idx="36">
                  <c:v>-68.2109650749486</c:v>
                </c:pt>
                <c:pt idx="37">
                  <c:v>-428.187814258177</c:v>
                </c:pt>
                <c:pt idx="38">
                  <c:v>-514.860499467409</c:v>
                </c:pt>
                <c:pt idx="39">
                  <c:v>-890.512007915978</c:v>
                </c:pt>
                <c:pt idx="40">
                  <c:v>-635.265618122622</c:v>
                </c:pt>
                <c:pt idx="41">
                  <c:v>-1386.78204455737</c:v>
                </c:pt>
                <c:pt idx="42">
                  <c:v>-839.725276502164</c:v>
                </c:pt>
                <c:pt idx="43">
                  <c:v>-41.8822108421678</c:v>
                </c:pt>
                <c:pt idx="44">
                  <c:v>-272.316647918541</c:v>
                </c:pt>
                <c:pt idx="45">
                  <c:v>-315.639882389803</c:v>
                </c:pt>
                <c:pt idx="46">
                  <c:v>-334.017080323138</c:v>
                </c:pt>
                <c:pt idx="47">
                  <c:v>-22.1414187038218</c:v>
                </c:pt>
                <c:pt idx="48">
                  <c:v>-27.5693907564719</c:v>
                </c:pt>
                <c:pt idx="49">
                  <c:v>-205.634862391285</c:v>
                </c:pt>
                <c:pt idx="50">
                  <c:v>-410.725005799674</c:v>
                </c:pt>
                <c:pt idx="51">
                  <c:v>-495.543412806304</c:v>
                </c:pt>
                <c:pt idx="52">
                  <c:v>-930.927963706535</c:v>
                </c:pt>
                <c:pt idx="53">
                  <c:v>-517.148806613205</c:v>
                </c:pt>
                <c:pt idx="54">
                  <c:v>-782.830420390093</c:v>
                </c:pt>
                <c:pt idx="55">
                  <c:v>-670.824484937156</c:v>
                </c:pt>
                <c:pt idx="56">
                  <c:v>-446.524334414167</c:v>
                </c:pt>
                <c:pt idx="57">
                  <c:v>-233.353301249687</c:v>
                </c:pt>
                <c:pt idx="58">
                  <c:v>-27.1370531277988</c:v>
                </c:pt>
                <c:pt idx="59">
                  <c:v>-313.759453128589</c:v>
                </c:pt>
                <c:pt idx="60">
                  <c:v>-346.662093243994</c:v>
                </c:pt>
                <c:pt idx="61">
                  <c:v>-293.355029551863</c:v>
                </c:pt>
                <c:pt idx="62">
                  <c:v>-335.811305906294</c:v>
                </c:pt>
                <c:pt idx="63">
                  <c:v>-9.68967493363161</c:v>
                </c:pt>
                <c:pt idx="64">
                  <c:v>34.5518936697166</c:v>
                </c:pt>
                <c:pt idx="65">
                  <c:v>-811.052476500019</c:v>
                </c:pt>
                <c:pt idx="66">
                  <c:v>-730.2297397975</c:v>
                </c:pt>
                <c:pt idx="67">
                  <c:v>12.7114109322601</c:v>
                </c:pt>
                <c:pt idx="68">
                  <c:v>-659.83778971922</c:v>
                </c:pt>
                <c:pt idx="69">
                  <c:v>-25.5445874667064</c:v>
                </c:pt>
                <c:pt idx="70">
                  <c:v>-2142.78363127475</c:v>
                </c:pt>
                <c:pt idx="71">
                  <c:v>-703.532874636959</c:v>
                </c:pt>
                <c:pt idx="72">
                  <c:v>-346.967315105329</c:v>
                </c:pt>
                <c:pt idx="73">
                  <c:v>-134.317164343224</c:v>
                </c:pt>
                <c:pt idx="74">
                  <c:v>-510.753837161304</c:v>
                </c:pt>
                <c:pt idx="75">
                  <c:v>-712.018889291607</c:v>
                </c:pt>
                <c:pt idx="76">
                  <c:v>-422.78266836494</c:v>
                </c:pt>
                <c:pt idx="77">
                  <c:v>-581.673431375801</c:v>
                </c:pt>
                <c:pt idx="78">
                  <c:v>-173.821245532397</c:v>
                </c:pt>
                <c:pt idx="79">
                  <c:v>-845.747717011935</c:v>
                </c:pt>
                <c:pt idx="80">
                  <c:v>-44.2117778924395</c:v>
                </c:pt>
                <c:pt idx="81">
                  <c:v>-35.5991607956812</c:v>
                </c:pt>
                <c:pt idx="82">
                  <c:v>-58.2652963863307</c:v>
                </c:pt>
                <c:pt idx="83">
                  <c:v>-28.8913183759004</c:v>
                </c:pt>
                <c:pt idx="84">
                  <c:v>-25.1071425598165</c:v>
                </c:pt>
                <c:pt idx="85">
                  <c:v>-75.5385782454572</c:v>
                </c:pt>
                <c:pt idx="86">
                  <c:v>-265.676565527649</c:v>
                </c:pt>
                <c:pt idx="87">
                  <c:v>-329.851736954331</c:v>
                </c:pt>
                <c:pt idx="88">
                  <c:v>-88.659995470607</c:v>
                </c:pt>
                <c:pt idx="89">
                  <c:v>-171.934595199925</c:v>
                </c:pt>
                <c:pt idx="90">
                  <c:v>-0.0138455099432235</c:v>
                </c:pt>
                <c:pt idx="91">
                  <c:v>-69.6661991651244</c:v>
                </c:pt>
              </c:numCache>
            </c:numRef>
          </c:yVal>
          <c:smooth val="0"/>
        </c:ser>
        <c:axId val="68447771"/>
        <c:axId val="82438039"/>
      </c:scatterChart>
      <c:valAx>
        <c:axId val="68447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039"/>
        <c:crossesAt val="-1000"/>
        <c:crossBetween val="midCat"/>
        <c:majorUnit val="0.1"/>
      </c:valAx>
      <c:valAx>
        <c:axId val="824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7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86536062"/>
        <c:axId val="52993309"/>
      </c:scatterChart>
      <c:valAx>
        <c:axId val="86536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309"/>
        <c:crossesAt val="-2000"/>
        <c:crossBetween val="midCat"/>
      </c:valAx>
      <c:valAx>
        <c:axId val="529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06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18442942"/>
        <c:axId val="25648190"/>
      </c:scatterChart>
      <c:valAx>
        <c:axId val="18442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190"/>
        <c:crossesAt val="-2000"/>
        <c:crossBetween val="midCat"/>
      </c:valAx>
      <c:valAx>
        <c:axId val="256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9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72457733"/>
        <c:axId val="39604748"/>
      </c:scatterChart>
      <c:valAx>
        <c:axId val="72457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748"/>
        <c:crossesAt val="-2000"/>
        <c:crossBetween val="midCat"/>
      </c:valAx>
      <c:valAx>
        <c:axId val="3960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7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63326300"/>
        <c:axId val="5943073"/>
      </c:scatterChart>
      <c:valAx>
        <c:axId val="63326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73"/>
        <c:crossesAt val="-2000"/>
        <c:crossBetween val="midCat"/>
      </c:valAx>
      <c:valAx>
        <c:axId val="59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3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51519854"/>
        <c:axId val="71081310"/>
      </c:scatterChart>
      <c:valAx>
        <c:axId val="51519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310"/>
        <c:crossesAt val="-2000"/>
        <c:crossBetween val="midCat"/>
      </c:valAx>
      <c:valAx>
        <c:axId val="710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8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29313615"/>
        <c:axId val="52707382"/>
      </c:scatterChart>
      <c:valAx>
        <c:axId val="29313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382"/>
        <c:crossesAt val="-2000"/>
        <c:crossBetween val="midCat"/>
      </c:valAx>
      <c:valAx>
        <c:axId val="527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6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12426984"/>
        <c:axId val="85900206"/>
      </c:scatterChart>
      <c:valAx>
        <c:axId val="12426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206"/>
        <c:crossesAt val="-2000"/>
        <c:crossBetween val="midCat"/>
      </c:valAx>
      <c:valAx>
        <c:axId val="859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9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95719499"/>
        <c:axId val="30204786"/>
      </c:scatterChart>
      <c:valAx>
        <c:axId val="95719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786"/>
        <c:crossesAt val="-2000"/>
        <c:crossBetween val="midCat"/>
      </c:valAx>
      <c:valAx>
        <c:axId val="3020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49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12.349301</c:v>
                </c:pt>
                <c:pt idx="1">
                  <c:v>-23.9551183333333</c:v>
                </c:pt>
                <c:pt idx="2">
                  <c:v>-34.8597986666667</c:v>
                </c:pt>
                <c:pt idx="3">
                  <c:v>-108.033205333333</c:v>
                </c:pt>
                <c:pt idx="4">
                  <c:v>36.0133033333333</c:v>
                </c:pt>
                <c:pt idx="5">
                  <c:v>62.322703</c:v>
                </c:pt>
                <c:pt idx="6">
                  <c:v>77.1734853333334</c:v>
                </c:pt>
                <c:pt idx="7">
                  <c:v>-28.277518</c:v>
                </c:pt>
                <c:pt idx="8">
                  <c:v>-32.7966713333333</c:v>
                </c:pt>
                <c:pt idx="9">
                  <c:v>-12.6093</c:v>
                </c:pt>
                <c:pt idx="10">
                  <c:v>-9.11522666666667</c:v>
                </c:pt>
                <c:pt idx="11">
                  <c:v>19.3307836666667</c:v>
                </c:pt>
                <c:pt idx="12">
                  <c:v>50.1031843333333</c:v>
                </c:pt>
                <c:pt idx="13">
                  <c:v>26.345854</c:v>
                </c:pt>
                <c:pt idx="14">
                  <c:v>-13.819883</c:v>
                </c:pt>
                <c:pt idx="15">
                  <c:v>-11.8747526666667</c:v>
                </c:pt>
                <c:pt idx="16">
                  <c:v>0.211786</c:v>
                </c:pt>
                <c:pt idx="17">
                  <c:v>-10.4939873333333</c:v>
                </c:pt>
                <c:pt idx="18">
                  <c:v>-4.03048433333333</c:v>
                </c:pt>
                <c:pt idx="19">
                  <c:v>0.823515666666667</c:v>
                </c:pt>
                <c:pt idx="20">
                  <c:v>-3.219434</c:v>
                </c:pt>
                <c:pt idx="21">
                  <c:v>23.4250006666667</c:v>
                </c:pt>
                <c:pt idx="22">
                  <c:v>27.1933583333333</c:v>
                </c:pt>
                <c:pt idx="23">
                  <c:v>-11.9088016666667</c:v>
                </c:pt>
                <c:pt idx="24">
                  <c:v>32.6743176666667</c:v>
                </c:pt>
                <c:pt idx="25">
                  <c:v>15.7790186666667</c:v>
                </c:pt>
                <c:pt idx="26">
                  <c:v>7.96311233333333</c:v>
                </c:pt>
                <c:pt idx="27">
                  <c:v>22.3611636666667</c:v>
                </c:pt>
                <c:pt idx="28">
                  <c:v>-16.1125863333333</c:v>
                </c:pt>
                <c:pt idx="29">
                  <c:v>-48.1742533333333</c:v>
                </c:pt>
                <c:pt idx="30">
                  <c:v>-21.4179463333333</c:v>
                </c:pt>
                <c:pt idx="31">
                  <c:v>17.800353</c:v>
                </c:pt>
                <c:pt idx="32">
                  <c:v>58.6631493333333</c:v>
                </c:pt>
                <c:pt idx="33">
                  <c:v>1081.28978033333</c:v>
                </c:pt>
                <c:pt idx="34">
                  <c:v>20.5953026666667</c:v>
                </c:pt>
                <c:pt idx="35">
                  <c:v>41.7111196666667</c:v>
                </c:pt>
                <c:pt idx="36">
                  <c:v>-45.8737946666667</c:v>
                </c:pt>
                <c:pt idx="37">
                  <c:v>28.2696156666667</c:v>
                </c:pt>
                <c:pt idx="38">
                  <c:v>52.100686</c:v>
                </c:pt>
                <c:pt idx="39">
                  <c:v>109.857738</c:v>
                </c:pt>
                <c:pt idx="40">
                  <c:v>76.738224</c:v>
                </c:pt>
                <c:pt idx="41">
                  <c:v>814.540245</c:v>
                </c:pt>
                <c:pt idx="42">
                  <c:v>126.591145</c:v>
                </c:pt>
                <c:pt idx="43">
                  <c:v>5.41878366666667</c:v>
                </c:pt>
                <c:pt idx="44">
                  <c:v>19.745097</c:v>
                </c:pt>
                <c:pt idx="45">
                  <c:v>40.1880833333333</c:v>
                </c:pt>
                <c:pt idx="46">
                  <c:v>-33.7353043333333</c:v>
                </c:pt>
                <c:pt idx="47">
                  <c:v>-52.1899606666667</c:v>
                </c:pt>
                <c:pt idx="48">
                  <c:v>-48.3274346666667</c:v>
                </c:pt>
                <c:pt idx="49">
                  <c:v>4.093513</c:v>
                </c:pt>
                <c:pt idx="50">
                  <c:v>0.864338666666667</c:v>
                </c:pt>
                <c:pt idx="51">
                  <c:v>-23.896178</c:v>
                </c:pt>
                <c:pt idx="52">
                  <c:v>-22.2081383333333</c:v>
                </c:pt>
                <c:pt idx="53">
                  <c:v>-6.85350166666667</c:v>
                </c:pt>
                <c:pt idx="54">
                  <c:v>14.078026</c:v>
                </c:pt>
                <c:pt idx="55">
                  <c:v>-3.13665033333333</c:v>
                </c:pt>
                <c:pt idx="56">
                  <c:v>30.319982</c:v>
                </c:pt>
                <c:pt idx="57">
                  <c:v>20.0040736666667</c:v>
                </c:pt>
                <c:pt idx="58">
                  <c:v>-13.395241</c:v>
                </c:pt>
                <c:pt idx="59">
                  <c:v>48.7665763333333</c:v>
                </c:pt>
                <c:pt idx="60">
                  <c:v>39.3288123333333</c:v>
                </c:pt>
                <c:pt idx="61">
                  <c:v>17.814263</c:v>
                </c:pt>
                <c:pt idx="62">
                  <c:v>54.9016986666667</c:v>
                </c:pt>
                <c:pt idx="63">
                  <c:v>-22.612191</c:v>
                </c:pt>
                <c:pt idx="64">
                  <c:v>-267.964357</c:v>
                </c:pt>
                <c:pt idx="65">
                  <c:v>-15.584816</c:v>
                </c:pt>
                <c:pt idx="66">
                  <c:v>90.070679</c:v>
                </c:pt>
                <c:pt idx="67">
                  <c:v>-29.3223923333333</c:v>
                </c:pt>
                <c:pt idx="68">
                  <c:v>-284.585479333333</c:v>
                </c:pt>
                <c:pt idx="69">
                  <c:v>-55.6883623333333</c:v>
                </c:pt>
                <c:pt idx="70">
                  <c:v>223.915216333333</c:v>
                </c:pt>
                <c:pt idx="71">
                  <c:v>-179.905316666667</c:v>
                </c:pt>
                <c:pt idx="72">
                  <c:v>-61.596987</c:v>
                </c:pt>
                <c:pt idx="73">
                  <c:v>-24.6183306666667</c:v>
                </c:pt>
                <c:pt idx="74">
                  <c:v>69.799305</c:v>
                </c:pt>
                <c:pt idx="75">
                  <c:v>32.0726353333333</c:v>
                </c:pt>
                <c:pt idx="76">
                  <c:v>-50.3060666666667</c:v>
                </c:pt>
                <c:pt idx="77">
                  <c:v>-74.6931623333333</c:v>
                </c:pt>
                <c:pt idx="78">
                  <c:v>-29.7406286666667</c:v>
                </c:pt>
                <c:pt idx="79">
                  <c:v>-221.001348</c:v>
                </c:pt>
                <c:pt idx="80">
                  <c:v>16.7888766666667</c:v>
                </c:pt>
                <c:pt idx="81">
                  <c:v>12.1239533333333</c:v>
                </c:pt>
                <c:pt idx="82">
                  <c:v>30.1565296666667</c:v>
                </c:pt>
                <c:pt idx="83">
                  <c:v>-31.6881923333333</c:v>
                </c:pt>
                <c:pt idx="84">
                  <c:v>-37.4789536666667</c:v>
                </c:pt>
                <c:pt idx="85">
                  <c:v>12.291252</c:v>
                </c:pt>
                <c:pt idx="86">
                  <c:v>5.513941</c:v>
                </c:pt>
                <c:pt idx="87">
                  <c:v>14.9185263333333</c:v>
                </c:pt>
                <c:pt idx="88">
                  <c:v>-3.475392</c:v>
                </c:pt>
                <c:pt idx="89">
                  <c:v>4.81314633333334</c:v>
                </c:pt>
                <c:pt idx="90">
                  <c:v>-29.6355066666667</c:v>
                </c:pt>
                <c:pt idx="91">
                  <c:v>6.595537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71.8990393791626</c:v>
                </c:pt>
                <c:pt idx="1">
                  <c:v>25.2079521602667</c:v>
                </c:pt>
                <c:pt idx="2">
                  <c:v>38.5628276838558</c:v>
                </c:pt>
                <c:pt idx="3">
                  <c:v>34.3212381711913</c:v>
                </c:pt>
                <c:pt idx="4">
                  <c:v>121.934522014786</c:v>
                </c:pt>
                <c:pt idx="5">
                  <c:v>86.8455432340675</c:v>
                </c:pt>
                <c:pt idx="6">
                  <c:v>145.822639439914</c:v>
                </c:pt>
                <c:pt idx="7">
                  <c:v>10.8598585160143</c:v>
                </c:pt>
                <c:pt idx="8">
                  <c:v>25.389403816407</c:v>
                </c:pt>
                <c:pt idx="9">
                  <c:v>3.33086474870781</c:v>
                </c:pt>
                <c:pt idx="10">
                  <c:v>16.8940933900293</c:v>
                </c:pt>
                <c:pt idx="11">
                  <c:v>45.2490615127353</c:v>
                </c:pt>
                <c:pt idx="12">
                  <c:v>161.804757682929</c:v>
                </c:pt>
                <c:pt idx="13">
                  <c:v>67.8370219468383</c:v>
                </c:pt>
                <c:pt idx="14">
                  <c:v>12.7914445521338</c:v>
                </c:pt>
                <c:pt idx="15">
                  <c:v>-5.94414737737854</c:v>
                </c:pt>
                <c:pt idx="16">
                  <c:v>1.25669164331283</c:v>
                </c:pt>
                <c:pt idx="17">
                  <c:v>-5.14243493065527</c:v>
                </c:pt>
                <c:pt idx="18">
                  <c:v>3.16142572114464</c:v>
                </c:pt>
                <c:pt idx="19">
                  <c:v>16.9601628965537</c:v>
                </c:pt>
                <c:pt idx="20">
                  <c:v>3.77481670876981</c:v>
                </c:pt>
                <c:pt idx="21">
                  <c:v>60.5951492908705</c:v>
                </c:pt>
                <c:pt idx="22">
                  <c:v>58.1206493002886</c:v>
                </c:pt>
                <c:pt idx="23">
                  <c:v>7.46520737590865</c:v>
                </c:pt>
                <c:pt idx="24">
                  <c:v>129.908753609668</c:v>
                </c:pt>
                <c:pt idx="25">
                  <c:v>55.9204742186619</c:v>
                </c:pt>
                <c:pt idx="26">
                  <c:v>18.3183566482631</c:v>
                </c:pt>
                <c:pt idx="27">
                  <c:v>61.8563304478298</c:v>
                </c:pt>
                <c:pt idx="28">
                  <c:v>-7.09734220366761</c:v>
                </c:pt>
                <c:pt idx="29">
                  <c:v>54.7478104288381</c:v>
                </c:pt>
                <c:pt idx="30">
                  <c:v>4.87190860316659</c:v>
                </c:pt>
                <c:pt idx="31">
                  <c:v>52.9680091524557</c:v>
                </c:pt>
                <c:pt idx="32">
                  <c:v>156.079149236001</c:v>
                </c:pt>
                <c:pt idx="33">
                  <c:v>3020.11959070579</c:v>
                </c:pt>
                <c:pt idx="34">
                  <c:v>47.0997965027787</c:v>
                </c:pt>
                <c:pt idx="35">
                  <c:v>112.935468399867</c:v>
                </c:pt>
                <c:pt idx="36">
                  <c:v>0.701231985976662</c:v>
                </c:pt>
                <c:pt idx="37">
                  <c:v>93.5821862419411</c:v>
                </c:pt>
                <c:pt idx="38">
                  <c:v>114.841467877469</c:v>
                </c:pt>
                <c:pt idx="39">
                  <c:v>262.060178291815</c:v>
                </c:pt>
                <c:pt idx="40">
                  <c:v>213.603554204994</c:v>
                </c:pt>
                <c:pt idx="41">
                  <c:v>2225.3293712446</c:v>
                </c:pt>
                <c:pt idx="42">
                  <c:v>344.537173806794</c:v>
                </c:pt>
                <c:pt idx="43">
                  <c:v>15.4555236787307</c:v>
                </c:pt>
                <c:pt idx="44">
                  <c:v>121.445785549079</c:v>
                </c:pt>
                <c:pt idx="45">
                  <c:v>146.980211244116</c:v>
                </c:pt>
                <c:pt idx="46">
                  <c:v>153.252524243025</c:v>
                </c:pt>
                <c:pt idx="47">
                  <c:v>15.0632399201508</c:v>
                </c:pt>
                <c:pt idx="48">
                  <c:v>31.2192643206486</c:v>
                </c:pt>
                <c:pt idx="49">
                  <c:v>37.5597983648146</c:v>
                </c:pt>
                <c:pt idx="50">
                  <c:v>17.5853314183002</c:v>
                </c:pt>
                <c:pt idx="51">
                  <c:v>51.2363753782323</c:v>
                </c:pt>
                <c:pt idx="52">
                  <c:v>11.1326953082998</c:v>
                </c:pt>
                <c:pt idx="53">
                  <c:v>31.8738985511001</c:v>
                </c:pt>
                <c:pt idx="54">
                  <c:v>55.6436119292237</c:v>
                </c:pt>
                <c:pt idx="55">
                  <c:v>48.0346056726857</c:v>
                </c:pt>
                <c:pt idx="56">
                  <c:v>91.8788009150262</c:v>
                </c:pt>
                <c:pt idx="57">
                  <c:v>65.5024587822031</c:v>
                </c:pt>
                <c:pt idx="58">
                  <c:v>29.8855424288718</c:v>
                </c:pt>
                <c:pt idx="59">
                  <c:v>87.1168017875032</c:v>
                </c:pt>
                <c:pt idx="60">
                  <c:v>129.836442082873</c:v>
                </c:pt>
                <c:pt idx="61">
                  <c:v>127.828011766985</c:v>
                </c:pt>
                <c:pt idx="62">
                  <c:v>204.086775754426</c:v>
                </c:pt>
                <c:pt idx="63">
                  <c:v>0.982000591834186</c:v>
                </c:pt>
                <c:pt idx="64">
                  <c:v>49.012874453881</c:v>
                </c:pt>
                <c:pt idx="65">
                  <c:v>134.574053308129</c:v>
                </c:pt>
                <c:pt idx="66">
                  <c:v>175.230045126621</c:v>
                </c:pt>
                <c:pt idx="67">
                  <c:v>23.089078166875</c:v>
                </c:pt>
                <c:pt idx="68">
                  <c:v>147.266068991327</c:v>
                </c:pt>
                <c:pt idx="69">
                  <c:v>-7.64762164419489</c:v>
                </c:pt>
                <c:pt idx="70">
                  <c:v>573.363810301653</c:v>
                </c:pt>
                <c:pt idx="71">
                  <c:v>158.751830714479</c:v>
                </c:pt>
                <c:pt idx="72">
                  <c:v>108.020727686855</c:v>
                </c:pt>
                <c:pt idx="73">
                  <c:v>69.6915138934057</c:v>
                </c:pt>
                <c:pt idx="74">
                  <c:v>167.287003454835</c:v>
                </c:pt>
                <c:pt idx="75">
                  <c:v>67.3975247934511</c:v>
                </c:pt>
                <c:pt idx="76">
                  <c:v>47.3067266769416</c:v>
                </c:pt>
                <c:pt idx="77">
                  <c:v>15.5744372217496</c:v>
                </c:pt>
                <c:pt idx="78">
                  <c:v>45.1426502438677</c:v>
                </c:pt>
                <c:pt idx="79">
                  <c:v>131.532546843006</c:v>
                </c:pt>
                <c:pt idx="80">
                  <c:v>38.8491802824024</c:v>
                </c:pt>
                <c:pt idx="81">
                  <c:v>50.6581384561726</c:v>
                </c:pt>
                <c:pt idx="82">
                  <c:v>69.8177764813317</c:v>
                </c:pt>
                <c:pt idx="83">
                  <c:v>-25.233817248714</c:v>
                </c:pt>
                <c:pt idx="84">
                  <c:v>22.4084228069194</c:v>
                </c:pt>
                <c:pt idx="85">
                  <c:v>20.7361876210337</c:v>
                </c:pt>
                <c:pt idx="86">
                  <c:v>20.0149848638209</c:v>
                </c:pt>
                <c:pt idx="87">
                  <c:v>49.5453139089717</c:v>
                </c:pt>
                <c:pt idx="88">
                  <c:v>21.6133768099399</c:v>
                </c:pt>
                <c:pt idx="89">
                  <c:v>87.8171015101503</c:v>
                </c:pt>
                <c:pt idx="90">
                  <c:v>21.0719947971753</c:v>
                </c:pt>
                <c:pt idx="91">
                  <c:v>18.3741271549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96.597641379163</c:v>
                </c:pt>
                <c:pt idx="1">
                  <c:v>-73.1181888269334</c:v>
                </c:pt>
                <c:pt idx="2">
                  <c:v>-108.282425017189</c:v>
                </c:pt>
                <c:pt idx="3">
                  <c:v>-250.387648837858</c:v>
                </c:pt>
                <c:pt idx="4">
                  <c:v>-49.9079153481193</c:v>
                </c:pt>
                <c:pt idx="5">
                  <c:v>37.7998627659325</c:v>
                </c:pt>
                <c:pt idx="6">
                  <c:v>8.52433122675237</c:v>
                </c:pt>
                <c:pt idx="7">
                  <c:v>-67.4148945160143</c:v>
                </c:pt>
                <c:pt idx="8">
                  <c:v>-90.9827464830736</c:v>
                </c:pt>
                <c:pt idx="9">
                  <c:v>-28.5494647487078</c:v>
                </c:pt>
                <c:pt idx="10">
                  <c:v>-35.1245467233626</c:v>
                </c:pt>
                <c:pt idx="11">
                  <c:v>-6.58749417940201</c:v>
                </c:pt>
                <c:pt idx="12">
                  <c:v>-61.5983890162621</c:v>
                </c:pt>
                <c:pt idx="13">
                  <c:v>-15.1453139468383</c:v>
                </c:pt>
                <c:pt idx="14">
                  <c:v>-40.4312105521338</c:v>
                </c:pt>
                <c:pt idx="15">
                  <c:v>-17.8053579559548</c:v>
                </c:pt>
                <c:pt idx="16">
                  <c:v>-0.833119643312831</c:v>
                </c:pt>
                <c:pt idx="17">
                  <c:v>-15.8455397360114</c:v>
                </c:pt>
                <c:pt idx="18">
                  <c:v>-11.2223943878113</c:v>
                </c:pt>
                <c:pt idx="19">
                  <c:v>-15.3131315632204</c:v>
                </c:pt>
                <c:pt idx="20">
                  <c:v>-10.2136847087698</c:v>
                </c:pt>
                <c:pt idx="21">
                  <c:v>-13.7451479575372</c:v>
                </c:pt>
                <c:pt idx="22">
                  <c:v>-3.73393263362188</c:v>
                </c:pt>
                <c:pt idx="23">
                  <c:v>-31.282810709242</c:v>
                </c:pt>
                <c:pt idx="24">
                  <c:v>-64.5601182763343</c:v>
                </c:pt>
                <c:pt idx="25">
                  <c:v>-24.3624368853286</c:v>
                </c:pt>
                <c:pt idx="26">
                  <c:v>-2.39213198159639</c:v>
                </c:pt>
                <c:pt idx="27">
                  <c:v>-17.1340031144964</c:v>
                </c:pt>
                <c:pt idx="28">
                  <c:v>-25.1278304629991</c:v>
                </c:pt>
                <c:pt idx="29">
                  <c:v>-151.096317095505</c:v>
                </c:pt>
                <c:pt idx="30">
                  <c:v>-47.7078012698333</c:v>
                </c:pt>
                <c:pt idx="31">
                  <c:v>-17.3673031524557</c:v>
                </c:pt>
                <c:pt idx="32">
                  <c:v>-38.7528505693346</c:v>
                </c:pt>
                <c:pt idx="33">
                  <c:v>-857.540030039128</c:v>
                </c:pt>
                <c:pt idx="34">
                  <c:v>-5.90919116944536</c:v>
                </c:pt>
                <c:pt idx="35">
                  <c:v>-29.5132290665335</c:v>
                </c:pt>
                <c:pt idx="36">
                  <c:v>-92.44882131931</c:v>
                </c:pt>
                <c:pt idx="37">
                  <c:v>-37.0429549086078</c:v>
                </c:pt>
                <c:pt idx="38">
                  <c:v>-10.640095877469</c:v>
                </c:pt>
                <c:pt idx="39">
                  <c:v>-42.3447022918152</c:v>
                </c:pt>
                <c:pt idx="40">
                  <c:v>-60.1271062049939</c:v>
                </c:pt>
                <c:pt idx="41">
                  <c:v>-596.2488812446</c:v>
                </c:pt>
                <c:pt idx="42">
                  <c:v>-91.3548838067942</c:v>
                </c:pt>
                <c:pt idx="43">
                  <c:v>-4.61795634539733</c:v>
                </c:pt>
                <c:pt idx="44">
                  <c:v>-81.9555915490792</c:v>
                </c:pt>
                <c:pt idx="45">
                  <c:v>-66.604044577449</c:v>
                </c:pt>
                <c:pt idx="46">
                  <c:v>-220.723132909692</c:v>
                </c:pt>
                <c:pt idx="47">
                  <c:v>-119.443161253484</c:v>
                </c:pt>
                <c:pt idx="48">
                  <c:v>-127.874133653982</c:v>
                </c:pt>
                <c:pt idx="49">
                  <c:v>-29.3727723648146</c:v>
                </c:pt>
                <c:pt idx="50">
                  <c:v>-15.8566540849668</c:v>
                </c:pt>
                <c:pt idx="51">
                  <c:v>-99.0287313782323</c:v>
                </c:pt>
                <c:pt idx="52">
                  <c:v>-55.5489719749665</c:v>
                </c:pt>
                <c:pt idx="53">
                  <c:v>-45.5809018844334</c:v>
                </c:pt>
                <c:pt idx="54">
                  <c:v>-27.4875599292237</c:v>
                </c:pt>
                <c:pt idx="55">
                  <c:v>-54.3079063393524</c:v>
                </c:pt>
                <c:pt idx="56">
                  <c:v>-31.2388369150262</c:v>
                </c:pt>
                <c:pt idx="57">
                  <c:v>-25.4943114488698</c:v>
                </c:pt>
                <c:pt idx="58">
                  <c:v>-56.6760244288718</c:v>
                </c:pt>
                <c:pt idx="59">
                  <c:v>10.4163508791634</c:v>
                </c:pt>
                <c:pt idx="60">
                  <c:v>-51.178817416206</c:v>
                </c:pt>
                <c:pt idx="61">
                  <c:v>-92.1994857669851</c:v>
                </c:pt>
                <c:pt idx="62">
                  <c:v>-94.2833784210923</c:v>
                </c:pt>
                <c:pt idx="63">
                  <c:v>-46.2063825918342</c:v>
                </c:pt>
                <c:pt idx="64">
                  <c:v>-584.941588453881</c:v>
                </c:pt>
                <c:pt idx="65">
                  <c:v>-165.743685308129</c:v>
                </c:pt>
                <c:pt idx="66">
                  <c:v>4.91131287337913</c:v>
                </c:pt>
                <c:pt idx="67">
                  <c:v>-81.7338628335417</c:v>
                </c:pt>
                <c:pt idx="68">
                  <c:v>-716.437027657993</c:v>
                </c:pt>
                <c:pt idx="69">
                  <c:v>-103.729103022472</c:v>
                </c:pt>
                <c:pt idx="70">
                  <c:v>-125.533377634987</c:v>
                </c:pt>
                <c:pt idx="71">
                  <c:v>-518.562464047812</c:v>
                </c:pt>
                <c:pt idx="72">
                  <c:v>-231.214701686855</c:v>
                </c:pt>
                <c:pt idx="73">
                  <c:v>-118.928175226739</c:v>
                </c:pt>
                <c:pt idx="74">
                  <c:v>-27.688393454835</c:v>
                </c:pt>
                <c:pt idx="75">
                  <c:v>-3.25225412678448</c:v>
                </c:pt>
                <c:pt idx="76">
                  <c:v>-147.918860010275</c:v>
                </c:pt>
                <c:pt idx="77">
                  <c:v>-164.960761888416</c:v>
                </c:pt>
                <c:pt idx="78">
                  <c:v>-104.623907577201</c:v>
                </c:pt>
                <c:pt idx="79">
                  <c:v>-573.535242843006</c:v>
                </c:pt>
                <c:pt idx="80">
                  <c:v>-5.27142694906903</c:v>
                </c:pt>
                <c:pt idx="81">
                  <c:v>-26.410231789506</c:v>
                </c:pt>
                <c:pt idx="82">
                  <c:v>-9.50471714799837</c:v>
                </c:pt>
                <c:pt idx="83">
                  <c:v>-38.1425674179526</c:v>
                </c:pt>
                <c:pt idx="84">
                  <c:v>-97.3663301402527</c:v>
                </c:pt>
                <c:pt idx="85">
                  <c:v>3.84631637896635</c:v>
                </c:pt>
                <c:pt idx="86">
                  <c:v>-8.98710286382088</c:v>
                </c:pt>
                <c:pt idx="87">
                  <c:v>-19.7082612423051</c:v>
                </c:pt>
                <c:pt idx="88">
                  <c:v>-28.5641608099399</c:v>
                </c:pt>
                <c:pt idx="89">
                  <c:v>-78.1908088434836</c:v>
                </c:pt>
                <c:pt idx="90">
                  <c:v>-80.3430081305086</c:v>
                </c:pt>
                <c:pt idx="91">
                  <c:v>-5.18305182164816</c:v>
                </c:pt>
              </c:numCache>
            </c:numRef>
          </c:yVal>
          <c:smooth val="0"/>
        </c:ser>
        <c:axId val="57977833"/>
        <c:axId val="66821677"/>
      </c:scatterChart>
      <c:valAx>
        <c:axId val="57977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677"/>
        <c:crossesAt val="-1000"/>
        <c:crossBetween val="midCat"/>
        <c:majorUnit val="0.1"/>
      </c:valAx>
      <c:valAx>
        <c:axId val="668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8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96334440"/>
        <c:axId val="8109902"/>
      </c:scatterChart>
      <c:valAx>
        <c:axId val="96334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02"/>
        <c:crossesAt val="-2000"/>
        <c:crossBetween val="midCat"/>
      </c:valAx>
      <c:valAx>
        <c:axId val="81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4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80106339"/>
        <c:axId val="22152035"/>
      </c:scatterChart>
      <c:valAx>
        <c:axId val="80106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035"/>
        <c:crossesAt val="-2000"/>
        <c:crossBetween val="midCat"/>
      </c:valAx>
      <c:valAx>
        <c:axId val="221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3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20580542"/>
        <c:axId val="22897103"/>
      </c:scatterChart>
      <c:valAx>
        <c:axId val="20580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103"/>
        <c:crossesAt val="-2000"/>
        <c:crossBetween val="midCat"/>
      </c:valAx>
      <c:valAx>
        <c:axId val="228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5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85953279"/>
        <c:axId val="37968791"/>
      </c:scatterChart>
      <c:valAx>
        <c:axId val="85953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791"/>
        <c:crossesAt val="-2000"/>
        <c:crossBetween val="midCat"/>
      </c:valAx>
      <c:valAx>
        <c:axId val="379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2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18372676"/>
        <c:axId val="7674168"/>
      </c:scatterChart>
      <c:valAx>
        <c:axId val="18372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68"/>
        <c:crossesAt val="-2000"/>
        <c:crossBetween val="midCat"/>
      </c:valAx>
      <c:valAx>
        <c:axId val="76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6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96">
                  <c:v>277.838444</c:v>
                </c:pt>
              </c:numCache>
            </c:numRef>
          </c:yVal>
          <c:smooth val="0"/>
        </c:ser>
        <c:axId val="37049074"/>
        <c:axId val="3541685"/>
      </c:scatterChart>
      <c:valAx>
        <c:axId val="37049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85"/>
        <c:crossesAt val="-2000"/>
        <c:crossBetween val="midCat"/>
      </c:valAx>
      <c:valAx>
        <c:axId val="354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0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93"/>
  <sheetViews>
    <sheetView showFormulas="false" showGridLines="true" showRowColHeaders="true" showZeros="true" rightToLeft="false" tabSelected="false" showOutlineSymbols="true" defaultGridColor="true" view="normal" topLeftCell="A97" colorId="64" zoomScale="60" zoomScaleNormal="60" zoomScalePageLayoutView="100" workbookViewId="0">
      <selection pane="topLeft" activeCell="O95" activeCellId="0" sqref="O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27.064348</v>
      </c>
      <c r="B102" s="1" t="n">
        <f aca="false">(I3+X3+AM3+BB3+BQ3+CF3+CU3+DJ3+DY3+EN3+FC3+FR3)/3</f>
        <v>394.187455666667</v>
      </c>
      <c r="C102" s="1" t="n">
        <f aca="false">(J3+Y3+AN3+BC3+BR3+CG3+CV3+DK3+DZ3+EO3+FD3+FS3)/3</f>
        <v>-112.349301</v>
      </c>
      <c r="D102" s="1" t="n">
        <f aca="false">STDEV(H3,W3,AL3,BA3,BP3,CE3,CT3,DI3,DX3,EM3,FB3,FQ3)</f>
        <v>721.124813832034</v>
      </c>
      <c r="E102" s="1" t="n">
        <f aca="false">A102+D102</f>
        <v>1148.18916183203</v>
      </c>
      <c r="F102" s="1" t="n">
        <f aca="false">A102-D102</f>
        <v>-294.060465832034</v>
      </c>
      <c r="G102" s="1" t="n">
        <f aca="false">STDEV(I3,X3,AM3,BB3,BQ3,CF3,CU3,DJ3,DY3,EN3,FC3,FR3)</f>
        <v>666.641776587766</v>
      </c>
      <c r="H102" s="1" t="n">
        <f aca="false">B102+G102</f>
        <v>1060.82923225443</v>
      </c>
      <c r="I102" s="1" t="n">
        <f aca="false">B102-G102</f>
        <v>-272.454320921099</v>
      </c>
      <c r="J102" s="1" t="n">
        <f aca="false">STDEV(J3,Y3,AN3,BC3,BR3,CG3,CV3,DK3,DZ3,EO3,FD3,FS3)</f>
        <v>184.248340379163</v>
      </c>
      <c r="K102" s="1" t="n">
        <f aca="false">C102+J102</f>
        <v>71.8990393791626</v>
      </c>
      <c r="L102" s="1" t="n">
        <f aca="false">C102-J102</f>
        <v>-296.597641379163</v>
      </c>
      <c r="O102" s="1" t="n">
        <f aca="false">(D3+S3+AH3+AW3+BL3+CA3+CP3+DE3+DT3+EI3+EX3+FM3)/3</f>
        <v>37.3663766666667</v>
      </c>
      <c r="P102" s="1" t="n">
        <f aca="false">STDEV(D3,S3,AH3,AW3,BL3,CA3,CP3,DE3,DT3,EI3,EX3,FM3)</f>
        <v>0.000921538568555093</v>
      </c>
      <c r="R102" s="1" t="n">
        <f aca="false">(E3+T3+AI3+AX3+BM3+CB3+CQ3+DF3+DU3+EJ3+EY3+FN3)/3</f>
        <v>-98.706695</v>
      </c>
      <c r="S102" s="1" t="n">
        <f aca="false">STDEV(E3,T3,AI3,AX3,BM3,CB3,CQ3,DF3,DU3,EJ3,EY3,FN3)</f>
        <v>0.000123186849950889</v>
      </c>
    </row>
    <row r="103" customFormat="false" ht="12.75" hidden="false" customHeight="false" outlineLevel="0" collapsed="false">
      <c r="A103" s="1" t="n">
        <f aca="false">(H4+W4+AL4+BA4+BP4+CE4+CT4+DI4+DX4+EM4+FB4+FQ4)/3</f>
        <v>78.8665243333333</v>
      </c>
      <c r="B103" s="1" t="n">
        <f aca="false">(I4+X4+AM4+BB4+BQ4+CF4+CU4+DJ4+DY4+EN4+FC4+FR4)/3</f>
        <v>73.456276</v>
      </c>
      <c r="C103" s="1" t="n">
        <f aca="false">(J4+Y4+AN4+BC4+BR4+CG4+CV4+DK4+DZ4+EO4+FD4+FS4)/3</f>
        <v>-23.9551183333333</v>
      </c>
      <c r="D103" s="1" t="n">
        <f aca="false">STDEV(H4,W4,AL4,BA4,BP4,CE4,CT4,DI4,DX4,EM4,FB4,FQ4)</f>
        <v>179.641021057763</v>
      </c>
      <c r="E103" s="1" t="n">
        <f aca="false">A103+D103</f>
        <v>258.507545391096</v>
      </c>
      <c r="F103" s="1" t="n">
        <f aca="false">A103-D103</f>
        <v>-100.77449672443</v>
      </c>
      <c r="G103" s="1" t="n">
        <f aca="false">STDEV(I4,X4,AM4,BB4,BQ4,CF4,CU4,DJ4,DY4,EN4,FC4,FR4)</f>
        <v>165.517953926828</v>
      </c>
      <c r="H103" s="1" t="n">
        <f aca="false">B103+G103</f>
        <v>238.974229926828</v>
      </c>
      <c r="I103" s="1" t="n">
        <f aca="false">B103-G103</f>
        <v>-92.0616779268284</v>
      </c>
      <c r="J103" s="1" t="n">
        <f aca="false">STDEV(J4,Y4,AN4,BC4,BR4,CG4,CV4,DK4,DZ4,EO4,FD4,FS4)</f>
        <v>49.1630704936</v>
      </c>
      <c r="K103" s="1" t="n">
        <f aca="false">C103+J103</f>
        <v>25.2079521602667</v>
      </c>
      <c r="L103" s="1" t="n">
        <f aca="false">C103-J103</f>
        <v>-73.1181888269334</v>
      </c>
      <c r="O103" s="1" t="n">
        <f aca="false">(D4+S4+AH4+AW4+BL4+CA4+CP4+DE4+DT4+EI4+EX4+FM4)/3</f>
        <v>37.3664033333333</v>
      </c>
      <c r="P103" s="1" t="n">
        <f aca="false">STDEV(D4,S4,AH4,AW4,BL4,CA4,CP4,DE4,DT4,EI4,EX4,FM4)</f>
        <v>0.000990711024130021</v>
      </c>
      <c r="R103" s="1" t="n">
        <f aca="false">(E4+T4+AI4+AX4+BM4+CB4+CQ4+DF4+DU4+EJ4+EY4+FN4)/3</f>
        <v>-98.6953766666667</v>
      </c>
      <c r="S103" s="1" t="n">
        <f aca="false">STDEV(E4,T4,AI4,AX4,BM4,CB4,CQ4,DF4,DU4,EJ4,EY4,FN4)</f>
        <v>0.000255799400575617</v>
      </c>
    </row>
    <row r="104" customFormat="false" ht="12.75" hidden="false" customHeight="false" outlineLevel="0" collapsed="false">
      <c r="A104" s="1" t="n">
        <f aca="false">(H5+W5+AL5+BA5+BP5+CE5+CT5+DI5+DX5+EM5+FB5+FQ5)/3</f>
        <v>166.769218333333</v>
      </c>
      <c r="B104" s="1" t="n">
        <f aca="false">(I5+X5+AM5+BB5+BQ5+CF5+CU5+DJ5+DY5+EN5+FC5+FR5)/3</f>
        <v>154.362568666667</v>
      </c>
      <c r="C104" s="1" t="n">
        <f aca="false">(J5+Y5+AN5+BC5+BR5+CG5+CV5+DK5+DZ5+EO5+FD5+FS5)/3</f>
        <v>-34.8597986666667</v>
      </c>
      <c r="D104" s="1" t="n">
        <f aca="false">STDEV(H5,W5,AL5,BA5,BP5,CE5,CT5,DI5,DX5,EM5,FB5,FQ5)</f>
        <v>316.079919350154</v>
      </c>
      <c r="E104" s="1" t="n">
        <f aca="false">A104+D104</f>
        <v>482.849137683487</v>
      </c>
      <c r="F104" s="1" t="n">
        <f aca="false">A104-D104</f>
        <v>-149.31070101682</v>
      </c>
      <c r="G104" s="1" t="n">
        <f aca="false">STDEV(I5,X5,AM5,BB5,BQ5,CF5,CU5,DJ5,DY5,EN5,FC5,FR5)</f>
        <v>292.035014533628</v>
      </c>
      <c r="H104" s="1" t="n">
        <f aca="false">B104+G104</f>
        <v>446.397583200294</v>
      </c>
      <c r="I104" s="1" t="n">
        <f aca="false">B104-G104</f>
        <v>-137.672445866961</v>
      </c>
      <c r="J104" s="1" t="n">
        <f aca="false">STDEV(J5,Y5,AN5,BC5,BR5,CG5,CV5,DK5,DZ5,EO5,FD5,FS5)</f>
        <v>73.4226263505225</v>
      </c>
      <c r="K104" s="1" t="n">
        <f aca="false">C104+J104</f>
        <v>38.5628276838558</v>
      </c>
      <c r="L104" s="1" t="n">
        <f aca="false">C104-J104</f>
        <v>-108.282425017189</v>
      </c>
      <c r="O104" s="1" t="n">
        <f aca="false">(D5+S5+AH5+AW5+BL5+CA5+CP5+DE5+DT5+EI5+EX5+FM5)/3</f>
        <v>37.36643</v>
      </c>
      <c r="P104" s="1" t="n">
        <f aca="false">STDEV(D5,S5,AH5,AW5,BL5,CA5,CP5,DE5,DT5,EI5,EX5,FM5)</f>
        <v>0.000974538352248423</v>
      </c>
      <c r="R104" s="1" t="n">
        <f aca="false">(E5+T5+AI5+AX5+BM5+CB5+CQ5+DF5+DU5+EJ5+EY5+FN5)/3</f>
        <v>-98.6840616666667</v>
      </c>
      <c r="S104" s="1" t="n">
        <f aca="false">STDEV(E5,T5,AI5,AX5,BM5,CB5,CQ5,DF5,DU5,EJ5,EY5,FN5)</f>
        <v>0.000414437369615253</v>
      </c>
    </row>
    <row r="105" customFormat="false" ht="12.75" hidden="false" customHeight="false" outlineLevel="0" collapsed="false">
      <c r="A105" s="1" t="n">
        <f aca="false">(H6+W6+AL6+BA6+BP6+CE6+CT6+DI6+DX6+EM6+FB6+FQ6)/3</f>
        <v>387.007617</v>
      </c>
      <c r="B105" s="1" t="n">
        <f aca="false">(I6+X6+AM6+BB6+BQ6+CF6+CU6+DJ6+DY6+EN6+FC6+FR6)/3</f>
        <v>356.685289</v>
      </c>
      <c r="C105" s="1" t="n">
        <f aca="false">(J6+Y6+AN6+BC6+BR6+CG6+CV6+DK6+DZ6+EO6+FD6+FS6)/3</f>
        <v>-108.033205333333</v>
      </c>
      <c r="D105" s="1" t="n">
        <f aca="false">STDEV(H6,W6,AL6,BA6,BP6,CE6,CT6,DI6,DX6,EM6,FB6,FQ6)</f>
        <v>488.083548064029</v>
      </c>
      <c r="E105" s="1" t="n">
        <f aca="false">A105+D105</f>
        <v>875.091165064029</v>
      </c>
      <c r="F105" s="1" t="n">
        <f aca="false">A105-D105</f>
        <v>-101.075931064029</v>
      </c>
      <c r="G105" s="1" t="n">
        <f aca="false">STDEV(I6,X6,AM6,BB6,BQ6,CF6,CU6,DJ6,DY6,EN6,FC6,FR6)</f>
        <v>452.397295682571</v>
      </c>
      <c r="H105" s="1" t="n">
        <f aca="false">B105+G105</f>
        <v>809.082584682571</v>
      </c>
      <c r="I105" s="1" t="n">
        <f aca="false">B105-G105</f>
        <v>-95.7120066825713</v>
      </c>
      <c r="J105" s="1" t="n">
        <f aca="false">STDEV(J6,Y6,AN6,BC6,BR6,CG6,CV6,DK6,DZ6,EO6,FD6,FS6)</f>
        <v>142.354443504525</v>
      </c>
      <c r="K105" s="1" t="n">
        <f aca="false">C105+J105</f>
        <v>34.3212381711913</v>
      </c>
      <c r="L105" s="1" t="n">
        <f aca="false">C105-J105</f>
        <v>-250.387648837858</v>
      </c>
      <c r="O105" s="1" t="n">
        <f aca="false">(D6+S6+AH6+AW6+BL6+CA6+CP6+DE6+DT6+EI6+EX6+FM6)/3</f>
        <v>37.3664883333333</v>
      </c>
      <c r="P105" s="1" t="n">
        <f aca="false">STDEV(D6,S6,AH6,AW6,BL6,CA6,CP6,DE6,DT6,EI6,EX6,FM6)</f>
        <v>0.000927811043979882</v>
      </c>
      <c r="R105" s="1" t="n">
        <f aca="false">(E6+T6+AI6+AX6+BM6+CB6+CQ6+DF6+DU6+EJ6+EY6+FN6)/3</f>
        <v>-98.67258</v>
      </c>
      <c r="S105" s="1" t="n">
        <f aca="false">STDEV(E6,T6,AI6,AX6,BM6,CB6,CQ6,DF6,DU6,EJ6,EY6,FN6)</f>
        <v>0.000277848879790752</v>
      </c>
    </row>
    <row r="106" customFormat="false" ht="12.75" hidden="false" customHeight="false" outlineLevel="0" collapsed="false">
      <c r="A106" s="1" t="n">
        <f aca="false">(H7+W7+AL7+BA7+BP7+CE7+CT7+DI7+DX7+EM7+FB7+FQ7)/3</f>
        <v>-97.1557073333333</v>
      </c>
      <c r="B106" s="1" t="n">
        <f aca="false">(I7+X7+AM7+BB7+BQ7+CF7+CU7+DJ7+DY7+EN7+FC7+FR7)/3</f>
        <v>-85.9872053333334</v>
      </c>
      <c r="C106" s="1" t="n">
        <f aca="false">(J7+Y7+AN7+BC7+BR7+CG7+CV7+DK7+DZ7+EO7+FD7+FS7)/3</f>
        <v>36.0133033333333</v>
      </c>
      <c r="D106" s="1" t="n">
        <f aca="false">STDEV(H7,W7,AL7,BA7,BP7,CE7,CT7,DI7,DX7,EM7,FB7,FQ7)</f>
        <v>262.813421454109</v>
      </c>
      <c r="E106" s="1" t="n">
        <f aca="false">A106+D106</f>
        <v>165.657714120776</v>
      </c>
      <c r="F106" s="1" t="n">
        <f aca="false">A106-D106</f>
        <v>-359.969128787442</v>
      </c>
      <c r="G106" s="1" t="n">
        <f aca="false">STDEV(I7,X7,AM7,BB7,BQ7,CF7,CU7,DJ7,DY7,EN7,FC7,FR7)</f>
        <v>236.479435494534</v>
      </c>
      <c r="H106" s="1" t="n">
        <f aca="false">B106+G106</f>
        <v>150.4922301612</v>
      </c>
      <c r="I106" s="1" t="n">
        <f aca="false">B106-G106</f>
        <v>-322.466640827867</v>
      </c>
      <c r="J106" s="1" t="n">
        <f aca="false">STDEV(J7,Y7,AN7,BC7,BR7,CG7,CV7,DK7,DZ7,EO7,FD7,FS7)</f>
        <v>85.9212186814527</v>
      </c>
      <c r="K106" s="1" t="n">
        <f aca="false">C106+J106</f>
        <v>121.934522014786</v>
      </c>
      <c r="L106" s="1" t="n">
        <f aca="false">C106-J106</f>
        <v>-49.9079153481193</v>
      </c>
      <c r="O106" s="1" t="n">
        <f aca="false">(D7+S7+AH7+AW7+BL7+CA7+CP7+DE7+DT7+EI7+EX7+FM7)/3</f>
        <v>37.3665716666667</v>
      </c>
      <c r="P106" s="1" t="n">
        <f aca="false">STDEV(D7,S7,AH7,AW7,BL7,CA7,CP7,DE7,DT7,EI7,EX7,FM7)</f>
        <v>0.000965211548488076</v>
      </c>
      <c r="R106" s="1" t="n">
        <f aca="false">(E7+T7+AI7+AX7+BM7+CB7+CQ7+DF7+DU7+EJ7+EY7+FN7)/3</f>
        <v>-98.6612766666667</v>
      </c>
      <c r="S106" s="1" t="n">
        <f aca="false">STDEV(E7,T7,AI7,AX7,BM7,CB7,CQ7,DF7,DU7,EJ7,EY7,FN7)</f>
        <v>0.000388919443248411</v>
      </c>
    </row>
    <row r="107" customFormat="false" ht="12.75" hidden="false" customHeight="false" outlineLevel="0" collapsed="false">
      <c r="A107" s="1" t="n">
        <f aca="false">(H8+W8+AL8+BA8+BP8+CE8+CT8+DI8+DX8+EM8+FB8+FQ8)/3</f>
        <v>-172.553064666667</v>
      </c>
      <c r="B107" s="1" t="n">
        <f aca="false">(I8+X8+AM8+BB8+BQ8+CF8+CU8+DJ8+DY8+EN8+FC8+FR8)/3</f>
        <v>-157.944680333333</v>
      </c>
      <c r="C107" s="1" t="n">
        <f aca="false">(J8+Y8+AN8+BC8+BR8+CG8+CV8+DK8+DZ8+EO8+FD8+FS8)/3</f>
        <v>62.322703</v>
      </c>
      <c r="D107" s="1" t="n">
        <f aca="false">STDEV(H8,W8,AL8,BA8,BP8,CE8,CT8,DI8,DX8,EM8,FB8,FQ8)</f>
        <v>127.712651680526</v>
      </c>
      <c r="E107" s="1" t="n">
        <f aca="false">A107+D107</f>
        <v>-44.8404129861409</v>
      </c>
      <c r="F107" s="1" t="n">
        <f aca="false">A107-D107</f>
        <v>-300.265716347192</v>
      </c>
      <c r="G107" s="1" t="n">
        <f aca="false">STDEV(I8,X8,AM8,BB8,BQ8,CF8,CU8,DJ8,DY8,EN8,FC8,FR8)</f>
        <v>118.335194058822</v>
      </c>
      <c r="H107" s="1" t="n">
        <f aca="false">B107+G107</f>
        <v>-39.6094862745118</v>
      </c>
      <c r="I107" s="1" t="n">
        <f aca="false">B107-G107</f>
        <v>-276.279874392155</v>
      </c>
      <c r="J107" s="1" t="n">
        <f aca="false">STDEV(J8,Y8,AN8,BC8,BR8,CG8,CV8,DK8,DZ8,EO8,FD8,FS8)</f>
        <v>24.5228402340675</v>
      </c>
      <c r="K107" s="1" t="n">
        <f aca="false">C107+J107</f>
        <v>86.8455432340675</v>
      </c>
      <c r="L107" s="1" t="n">
        <f aca="false">C107-J107</f>
        <v>37.7998627659325</v>
      </c>
      <c r="O107" s="1" t="n">
        <f aca="false">(D8+S8+AH8+AW8+BL8+CA8+CP8+DE8+DT8+EI8+EX8+FM8)/3</f>
        <v>37.3666533333333</v>
      </c>
      <c r="P107" s="1" t="n">
        <f aca="false">STDEV(D8,S8,AH8,AW8,BL8,CA8,CP8,DE8,DT8,EI8,EX8,FM8)</f>
        <v>0.000965845915938388</v>
      </c>
      <c r="R107" s="1" t="n">
        <f aca="false">(E8+T8+AI8+AX8+BM8+CB8+CQ8+DF8+DU8+EJ8+EY8+FN8)/3</f>
        <v>-98.6499833333333</v>
      </c>
      <c r="S107" s="1" t="n">
        <f aca="false">STDEV(E8,T8,AI8,AX8,BM8,CB8,CQ8,DF8,DU8,EJ8,EY8,FN8)</f>
        <v>0.000512892126412614</v>
      </c>
    </row>
    <row r="108" customFormat="false" ht="12.75" hidden="false" customHeight="false" outlineLevel="0" collapsed="false">
      <c r="A108" s="1" t="n">
        <f aca="false">(H9+W9+AL9+BA9+BP9+CE9+CT9+DI9+DX9+EM9+FB9+FQ9)/3</f>
        <v>-270.170408</v>
      </c>
      <c r="B108" s="1" t="n">
        <f aca="false">(I9+X9+AM9+BB9+BQ9+CF9+CU9+DJ9+DY9+EN9+FC9+FR9)/3</f>
        <v>-244.758472</v>
      </c>
      <c r="C108" s="1" t="n">
        <f aca="false">(J9+Y9+AN9+BC9+BR9+CG9+CV9+DK9+DZ9+EO9+FD9+FS9)/3</f>
        <v>77.1734853333334</v>
      </c>
      <c r="D108" s="1" t="n">
        <f aca="false">STDEV(H9,W9,AL9,BA9,BP9,CE9,CT9,DI9,DX9,EM9,FB9,FQ9)</f>
        <v>230.600996160004</v>
      </c>
      <c r="E108" s="1" t="n">
        <f aca="false">A108+D108</f>
        <v>-39.5694118399959</v>
      </c>
      <c r="F108" s="1" t="n">
        <f aca="false">A108-D108</f>
        <v>-500.771404160004</v>
      </c>
      <c r="G108" s="1" t="n">
        <f aca="false">STDEV(I9,X9,AM9,BB9,BQ9,CF9,CU9,DJ9,DY9,EN9,FC9,FR9)</f>
        <v>209.546495221681</v>
      </c>
      <c r="H108" s="1" t="n">
        <f aca="false">B108+G108</f>
        <v>-35.2119767783186</v>
      </c>
      <c r="I108" s="1" t="n">
        <f aca="false">B108-G108</f>
        <v>-454.304967221681</v>
      </c>
      <c r="J108" s="1" t="n">
        <f aca="false">STDEV(J9,Y9,AN9,BC9,BR9,CG9,CV9,DK9,DZ9,EO9,FD9,FS9)</f>
        <v>68.649154106581</v>
      </c>
      <c r="K108" s="1" t="n">
        <f aca="false">C108+J108</f>
        <v>145.822639439914</v>
      </c>
      <c r="L108" s="1" t="n">
        <f aca="false">C108-J108</f>
        <v>8.52433122675237</v>
      </c>
      <c r="O108" s="1" t="n">
        <f aca="false">(D9+S9+AH9+AW9+BL9+CA9+CP9+DE9+DT9+EI9+EX9+FM9)/3</f>
        <v>37.3666783333333</v>
      </c>
      <c r="P108" s="1" t="n">
        <f aca="false">STDEV(D9,S9,AH9,AW9,BL9,CA9,CP9,DE9,DT9,EI9,EX9,FM9)</f>
        <v>0.00092320546647516</v>
      </c>
      <c r="R108" s="1" t="n">
        <f aca="false">(E9+T9+AI9+AX9+BM9+CB9+CQ9+DF9+DU9+EJ9+EY9+FN9)/3</f>
        <v>-98.63853</v>
      </c>
      <c r="S108" s="1" t="n">
        <f aca="false">STDEV(E9,T9,AI9,AX9,BM9,CB9,CQ9,DF9,DU9,EJ9,EY9,FN9)</f>
        <v>0.00040401113845656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109.796559333333</v>
      </c>
      <c r="B109" s="1" t="n">
        <f aca="false">(I10+X10+AM10+BB10+BQ10+CF10+CU10+DJ10+DY10+EN10+FC10+FR10)/3</f>
        <v>101.434414666667</v>
      </c>
      <c r="C109" s="1" t="n">
        <f aca="false">(J10+Y10+AN10+BC10+BR10+CG10+CV10+DK10+DZ10+EO10+FD10+FS10)/3</f>
        <v>-28.277518</v>
      </c>
      <c r="D109" s="1" t="n">
        <f aca="false">STDEV(H10,W10,AL10,BA10,BP10,CE10,CT10,DI10,DX10,EM10,FB10,FQ10)</f>
        <v>148.486900727021</v>
      </c>
      <c r="E109" s="1" t="n">
        <f aca="false">A109+D109</f>
        <v>258.283460060354</v>
      </c>
      <c r="F109" s="1" t="n">
        <f aca="false">A109-D109</f>
        <v>-38.6903413936877</v>
      </c>
      <c r="G109" s="1" t="n">
        <f aca="false">STDEV(I10,X10,AM10,BB10,BQ10,CF10,CU10,DJ10,DY10,EN10,FC10,FR10)</f>
        <v>137.339721487427</v>
      </c>
      <c r="H109" s="1" t="n">
        <f aca="false">B109+G109</f>
        <v>238.774136154094</v>
      </c>
      <c r="I109" s="1" t="n">
        <f aca="false">B109-G109</f>
        <v>-35.9053068207603</v>
      </c>
      <c r="J109" s="1" t="n">
        <f aca="false">STDEV(J10,Y10,AN10,BC10,BR10,CG10,CV10,DK10,DZ10,EO10,FD10,FS10)</f>
        <v>39.1373765160143</v>
      </c>
      <c r="K109" s="1" t="n">
        <f aca="false">C109+J109</f>
        <v>10.8598585160143</v>
      </c>
      <c r="L109" s="1" t="n">
        <f aca="false">C109-J109</f>
        <v>-67.4148945160143</v>
      </c>
      <c r="O109" s="1" t="n">
        <f aca="false">(D10+S10+AH10+AW10+BL10+CA10+CP10+DE10+DT10+EI10+EX10+FM10)/3</f>
        <v>37.3667366666667</v>
      </c>
      <c r="P109" s="1" t="n">
        <f aca="false">STDEV(D10,S10,AH10,AW10,BL10,CA10,CP10,DE10,DT10,EI10,EX10,FM10)</f>
        <v>0.000915004553721845</v>
      </c>
      <c r="R109" s="1" t="n">
        <f aca="false">(E10+T10+AI10+AX10+BM10+CB10+CQ10+DF10+DU10+EJ10+EY10+FN10)/3</f>
        <v>-98.6274166666667</v>
      </c>
      <c r="S109" s="1" t="n">
        <f aca="false">STDEV(E10,T10,AI10,AX10,BM10,CB10,CQ10,DF10,DU10,EJ10,EY10,FN10)</f>
        <v>6.65832811813839E-00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8.6072876666667</v>
      </c>
      <c r="B110" s="1" t="n">
        <f aca="false">(I11+X11+AM11+BB11+BQ11+CF11+CU11+DJ11+DY11+EN11+FC11+FR11)/3</f>
        <v>78.7554826666667</v>
      </c>
      <c r="C110" s="1" t="n">
        <f aca="false">(J11+Y11+AN11+BC11+BR11+CG11+CV11+DK11+DZ11+EO11+FD11+FS11)/3</f>
        <v>-32.7966713333333</v>
      </c>
      <c r="D110" s="1" t="n">
        <f aca="false">STDEV(H11,W11,AL11,BA11,BP11,CE11,CT11,DI11,DX11,EM11,FB11,FQ11)</f>
        <v>147.250271605954</v>
      </c>
      <c r="E110" s="1" t="n">
        <f aca="false">A110+D110</f>
        <v>235.857559272621</v>
      </c>
      <c r="F110" s="1" t="n">
        <f aca="false">A110-D110</f>
        <v>-58.6429839392875</v>
      </c>
      <c r="G110" s="1" t="n">
        <f aca="false">STDEV(I11,X11,AM11,BB11,BQ11,CF11,CU11,DJ11,DY11,EN11,FC11,FR11)</f>
        <v>130.760831877221</v>
      </c>
      <c r="H110" s="1" t="n">
        <f aca="false">B110+G110</f>
        <v>209.516314543888</v>
      </c>
      <c r="I110" s="1" t="n">
        <f aca="false">B110-G110</f>
        <v>-52.0053492105543</v>
      </c>
      <c r="J110" s="1" t="n">
        <f aca="false">STDEV(J11,Y11,AN11,BC11,BR11,CG11,CV11,DK11,DZ11,EO11,FD11,FS11)</f>
        <v>58.1860751497403</v>
      </c>
      <c r="K110" s="1" t="n">
        <f aca="false">C110+J110</f>
        <v>25.389403816407</v>
      </c>
      <c r="L110" s="1" t="n">
        <f aca="false">C110-J110</f>
        <v>-90.9827464830736</v>
      </c>
      <c r="O110" s="1" t="n">
        <f aca="false">(D11+S11+AH11+AW11+BL11+CA11+CP11+DE11+DT11+EI11+EX11+FM11)/3</f>
        <v>37.3668483333333</v>
      </c>
      <c r="P110" s="1" t="n">
        <f aca="false">STDEV(D11,S11,AH11,AW11,BL11,CA11,CP11,DE11,DT11,EI11,EX11,FM11)</f>
        <v>0.000826049837074178</v>
      </c>
      <c r="R110" s="1" t="n">
        <f aca="false">(E11+T11+AI11+AX11+BM11+CB11+CQ11+DF11+DU11+EJ11+EY11+FN11)/3</f>
        <v>-98.6162833333333</v>
      </c>
      <c r="S110" s="1" t="n">
        <f aca="false">STDEV(E11,T11,AI11,AX11,BM11,CB11,CQ11,DF11,DU11,EJ11,EY11,FN11)</f>
        <v>0.0001717798979325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24.537316</v>
      </c>
      <c r="B111" s="1" t="n">
        <f aca="false">(I12+X12+AM12+BB12+BQ12+CF12+CU12+DJ12+DY12+EN12+FC12+FR12)/3</f>
        <v>21.7015536666667</v>
      </c>
      <c r="C111" s="1" t="n">
        <f aca="false">(J12+Y12+AN12+BC12+BR12+CG12+CV12+DK12+DZ12+EO12+FD12+FS12)/3</f>
        <v>-12.6093</v>
      </c>
      <c r="D111" s="1" t="n">
        <f aca="false">STDEV(H12,W12,AL12,BA12,BP12,CE12,CT12,DI12,DX12,EM12,FB12,FQ12)</f>
        <v>52.2718194157219</v>
      </c>
      <c r="E111" s="1" t="n">
        <f aca="false">A111+D111</f>
        <v>76.8091354157219</v>
      </c>
      <c r="F111" s="1" t="n">
        <f aca="false">A111-D111</f>
        <v>-27.7345034157219</v>
      </c>
      <c r="G111" s="1" t="n">
        <f aca="false">STDEV(I12,X12,AM12,BB12,BQ12,CF12,CU12,DJ12,DY12,EN12,FC12,FR12)</f>
        <v>46.6170298683659</v>
      </c>
      <c r="H111" s="1" t="n">
        <f aca="false">B111+G111</f>
        <v>68.3185835350325</v>
      </c>
      <c r="I111" s="1" t="n">
        <f aca="false">B111-G111</f>
        <v>-24.9154762016992</v>
      </c>
      <c r="J111" s="1" t="n">
        <f aca="false">STDEV(J12,Y12,AN12,BC12,BR12,CG12,CV12,DK12,DZ12,EO12,FD12,FS12)</f>
        <v>15.9401647487078</v>
      </c>
      <c r="K111" s="1" t="n">
        <f aca="false">C111+J111</f>
        <v>3.33086474870781</v>
      </c>
      <c r="L111" s="1" t="n">
        <f aca="false">C111-J111</f>
        <v>-28.5494647487078</v>
      </c>
      <c r="O111" s="1" t="n">
        <f aca="false">(D12+S12+AH12+AW12+BL12+CA12+CP12+DE12+DT12+EI12+EX12+FM12)/3</f>
        <v>37.3669566666667</v>
      </c>
      <c r="P111" s="1" t="n">
        <f aca="false">STDEV(D12,S12,AH12,AW12,BL12,CA12,CP12,DE12,DT12,EI12,EX12,FM12)</f>
        <v>0.000779508392087377</v>
      </c>
      <c r="R111" s="1" t="n">
        <f aca="false">(E12+T12+AI12+AX12+BM12+CB12+CQ12+DF12+DU12+EJ12+EY12+FN12)/3</f>
        <v>-98.6049733333334</v>
      </c>
      <c r="S111" s="1" t="n">
        <f aca="false">STDEV(E12,T12,AI12,AX12,BM12,CB12,CQ12,DF12,DU12,EJ12,EY12,FN12)</f>
        <v>0.000259631148616012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2.79309066666667</v>
      </c>
      <c r="B112" s="1" t="n">
        <f aca="false">(I13+X13+AM13+BB13+BQ13+CF13+CU13+DJ13+DY13+EN13+FC13+FR13)/3</f>
        <v>-2.09290966666667</v>
      </c>
      <c r="C112" s="1" t="n">
        <f aca="false">(J13+Y13+AN13+BC13+BR13+CG13+CV13+DK13+DZ13+EO13+FD13+FS13)/3</f>
        <v>-9.11522666666667</v>
      </c>
      <c r="D112" s="1" t="n">
        <f aca="false">STDEV(H13,W13,AL13,BA13,BP13,CE13,CT13,DI13,DX13,EM13,FB13,FQ13)</f>
        <v>41.3463384030508</v>
      </c>
      <c r="E112" s="1" t="n">
        <f aca="false">A112+D112</f>
        <v>38.5532477363842</v>
      </c>
      <c r="F112" s="1" t="n">
        <f aca="false">A112-D112</f>
        <v>-44.1394290697175</v>
      </c>
      <c r="G112" s="1" t="n">
        <f aca="false">STDEV(I13,X13,AM13,BB13,BQ13,CF13,CU13,DJ13,DY13,EN13,FC13,FR13)</f>
        <v>37.2959576668729</v>
      </c>
      <c r="H112" s="1" t="n">
        <f aca="false">B112+G112</f>
        <v>35.2030480002062</v>
      </c>
      <c r="I112" s="1" t="n">
        <f aca="false">B112-G112</f>
        <v>-39.3888673335395</v>
      </c>
      <c r="J112" s="1" t="n">
        <f aca="false">STDEV(J13,Y13,AN13,BC13,BR13,CG13,CV13,DK13,DZ13,EO13,FD13,FS13)</f>
        <v>26.009320056696</v>
      </c>
      <c r="K112" s="1" t="n">
        <f aca="false">C112+J112</f>
        <v>16.8940933900293</v>
      </c>
      <c r="L112" s="1" t="n">
        <f aca="false">C112-J112</f>
        <v>-35.1245467233626</v>
      </c>
      <c r="O112" s="1" t="n">
        <f aca="false">(D13+S13+AH13+AW13+BL13+CA13+CP13+DE13+DT13+EI13+EX13+FM13)/3</f>
        <v>37.3670666666667</v>
      </c>
      <c r="P112" s="1" t="n">
        <f aca="false">STDEV(D13,S13,AH13,AW13,BL13,CA13,CP13,DE13,DT13,EI13,EX13,FM13)</f>
        <v>0.000735821536331606</v>
      </c>
      <c r="R112" s="1" t="n">
        <f aca="false">(E13+T13+AI13+AX13+BM13+CB13+CQ13+DF13+DU13+EJ13+EY13+FN13)/3</f>
        <v>-98.5935266666667</v>
      </c>
      <c r="S112" s="1" t="n">
        <f aca="false">STDEV(E13,T13,AI13,AX13,BM13,CB13,CQ13,DF13,DU13,EJ13,EY13,FN13)</f>
        <v>0.000100166528012198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86.9197023333333</v>
      </c>
      <c r="B113" s="1" t="n">
        <f aca="false">(I14+X14+AM14+BB14+BQ14+CF14+CU14+DJ14+DY14+EN14+FC14+FR14)/3</f>
        <v>-80.4520326666667</v>
      </c>
      <c r="C113" s="1" t="n">
        <f aca="false">(J14+Y14+AN14+BC14+BR14+CG14+CV14+DK14+DZ14+EO14+FD14+FS14)/3</f>
        <v>19.3307836666667</v>
      </c>
      <c r="D113" s="1" t="n">
        <f aca="false">STDEV(H14,W14,AL14,BA14,BP14,CE14,CT14,DI14,DX14,EM14,FB14,FQ14)</f>
        <v>118.386540958186</v>
      </c>
      <c r="E113" s="1" t="n">
        <f aca="false">A113+D113</f>
        <v>31.4668386248531</v>
      </c>
      <c r="F113" s="1" t="n">
        <f aca="false">A113-D113</f>
        <v>-205.30624329152</v>
      </c>
      <c r="G113" s="1" t="n">
        <f aca="false">STDEV(I14,X14,AM14,BB14,BQ14,CF14,CU14,DJ14,DY14,EN14,FC14,FR14)</f>
        <v>109.906499171763</v>
      </c>
      <c r="H113" s="1" t="n">
        <f aca="false">B113+G113</f>
        <v>29.4544665050959</v>
      </c>
      <c r="I113" s="1" t="n">
        <f aca="false">B113-G113</f>
        <v>-190.358531838429</v>
      </c>
      <c r="J113" s="1" t="n">
        <f aca="false">STDEV(J14,Y14,AN14,BC14,BR14,CG14,CV14,DK14,DZ14,EO14,FD14,FS14)</f>
        <v>25.9182778460687</v>
      </c>
      <c r="K113" s="1" t="n">
        <f aca="false">C113+J113</f>
        <v>45.2490615127353</v>
      </c>
      <c r="L113" s="1" t="n">
        <f aca="false">C113-J113</f>
        <v>-6.58749417940201</v>
      </c>
      <c r="O113" s="1" t="n">
        <f aca="false">(D14+S14+AH14+AW14+BL14+CA14+CP14+DE14+DT14+EI14+EX14+FM14)/3</f>
        <v>37.3671433333333</v>
      </c>
      <c r="P113" s="1" t="n">
        <f aca="false">STDEV(D14,S14,AH14,AW14,BL14,CA14,CP14,DE14,DT14,EI14,EX14,FM14)</f>
        <v>0.000616448159488237</v>
      </c>
      <c r="R113" s="1" t="n">
        <f aca="false">(E14+T14+AI14+AX14+BM14+CB14+CQ14+DF14+DU14+EJ14+EY14+FN14)/3</f>
        <v>-98.582255</v>
      </c>
      <c r="S113" s="1" t="n">
        <f aca="false">STDEV(E14,T14,AI14,AX14,BM14,CB14,CQ14,DF14,DU14,EJ14,EY14,FN14)</f>
        <v>0.00020838665983782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202.661300666667</v>
      </c>
      <c r="B114" s="1" t="n">
        <f aca="false">(I15+X15+AM15+BB15+BQ15+CF15+CU15+DJ15+DY15+EN15+FC15+FR15)/3</f>
        <v>-186.613788</v>
      </c>
      <c r="C114" s="1" t="n">
        <f aca="false">(J15+Y15+AN15+BC15+BR15+CG15+CV15+DK15+DZ15+EO15+FD15+FS15)/3</f>
        <v>50.1031843333333</v>
      </c>
      <c r="D114" s="1" t="n">
        <f aca="false">STDEV(H15,W15,AL15,BA15,BP15,CE15,CT15,DI15,DX15,EM15,FB15,FQ15)</f>
        <v>434.29222680084</v>
      </c>
      <c r="E114" s="1" t="n">
        <f aca="false">A114+D114</f>
        <v>231.630926134173</v>
      </c>
      <c r="F114" s="1" t="n">
        <f aca="false">A114-D114</f>
        <v>-636.953527467507</v>
      </c>
      <c r="G114" s="1" t="n">
        <f aca="false">STDEV(I15,X15,AM15,BB15,BQ15,CF15,CU15,DJ15,DY15,EN15,FC15,FR15)</f>
        <v>398.687151239625</v>
      </c>
      <c r="H114" s="1" t="n">
        <f aca="false">B114+G114</f>
        <v>212.073363239625</v>
      </c>
      <c r="I114" s="1" t="n">
        <f aca="false">B114-G114</f>
        <v>-585.300939239625</v>
      </c>
      <c r="J114" s="1" t="n">
        <f aca="false">STDEV(J15,Y15,AN15,BC15,BR15,CG15,CV15,DK15,DZ15,EO15,FD15,FS15)</f>
        <v>111.701573349595</v>
      </c>
      <c r="K114" s="1" t="n">
        <f aca="false">C114+J114</f>
        <v>161.804757682929</v>
      </c>
      <c r="L114" s="1" t="n">
        <f aca="false">C114-J114</f>
        <v>-61.5983890162621</v>
      </c>
      <c r="O114" s="1" t="n">
        <f aca="false">(D15+S15+AH15+AW15+BL15+CA15+CP15+DE15+DT15+EI15+EX15+FM15)/3</f>
        <v>37.36722</v>
      </c>
      <c r="P114" s="1" t="n">
        <f aca="false">STDEV(D15,S15,AH15,AW15,BL15,CA15,CP15,DE15,DT15,EI15,EX15,FM15)</f>
        <v>0.000585854077395342</v>
      </c>
      <c r="R114" s="1" t="n">
        <f aca="false">(E15+T15+AI15+AX15+BM15+CB15+CQ15+DF15+DU15+EJ15+EY15+FN15)/3</f>
        <v>-98.570965</v>
      </c>
      <c r="S114" s="1" t="n">
        <f aca="false">STDEV(E15,T15,AI15,AX15,BM15,CB15,CQ15,DF15,DU15,EJ15,EY15,FN15)</f>
        <v>0.00035156791662375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00.803392</v>
      </c>
      <c r="B115" s="1" t="n">
        <f aca="false">(I16+X16+AM16+BB16+BQ16+CF16+CU16+DJ16+DY16+EN16+FC16+FR16)/3</f>
        <v>-91.5061826666667</v>
      </c>
      <c r="C115" s="1" t="n">
        <f aca="false">(J16+Y16+AN16+BC16+BR16+CG16+CV16+DK16+DZ16+EO16+FD16+FS16)/3</f>
        <v>26.345854</v>
      </c>
      <c r="D115" s="1" t="n">
        <f aca="false">STDEV(H16,W16,AL16,BA16,BP16,CE16,CT16,DI16,DX16,EM16,FB16,FQ16)</f>
        <v>197.352962511097</v>
      </c>
      <c r="E115" s="1" t="n">
        <f aca="false">A115+D115</f>
        <v>96.5495705110966</v>
      </c>
      <c r="F115" s="1" t="n">
        <f aca="false">A115-D115</f>
        <v>-298.156354511097</v>
      </c>
      <c r="G115" s="1" t="n">
        <f aca="false">STDEV(I16,X16,AM16,BB16,BQ16,CF16,CU16,DJ16,DY16,EN16,FC16,FR16)</f>
        <v>182.107153318985</v>
      </c>
      <c r="H115" s="1" t="n">
        <f aca="false">B115+G115</f>
        <v>90.6009706523187</v>
      </c>
      <c r="I115" s="1" t="n">
        <f aca="false">B115-G115</f>
        <v>-273.613335985652</v>
      </c>
      <c r="J115" s="1" t="n">
        <f aca="false">STDEV(J16,Y16,AN16,BC16,BR16,CG16,CV16,DK16,DZ16,EO16,FD16,FS16)</f>
        <v>41.4911679468383</v>
      </c>
      <c r="K115" s="1" t="n">
        <f aca="false">C115+J115</f>
        <v>67.8370219468383</v>
      </c>
      <c r="L115" s="1" t="n">
        <f aca="false">C115-J115</f>
        <v>-15.1453139468383</v>
      </c>
      <c r="O115" s="1" t="n">
        <f aca="false">(D16+S16+AH16+AW16+BL16+CA16+CP16+DE16+DT16+EI16+EX16+FM16)/3</f>
        <v>37.3673116666667</v>
      </c>
      <c r="P115" s="1" t="n">
        <f aca="false">STDEV(D16,S16,AH16,AW16,BL16,CA16,CP16,DE16,DT16,EI16,EX16,FM16)</f>
        <v>0.00055734489621432</v>
      </c>
      <c r="R115" s="1" t="n">
        <f aca="false">(E16+T16+AI16+AX16+BM16+CB16+CQ16+DF16+DU16+EJ16+EY16+FN16)/3</f>
        <v>-98.55947</v>
      </c>
      <c r="S115" s="1" t="n">
        <f aca="false">STDEV(E16,T16,AI16,AX16,BM16,CB16,CQ16,DF16,DU16,EJ16,EY16,FN16)</f>
        <v>0.00024140215408994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5.22413233333333</v>
      </c>
      <c r="B116" s="1" t="n">
        <f aca="false">(I17+X17+AM17+BB17+BQ17+CF17+CU17+DJ17+DY17+EN17+FC17+FR17)/3</f>
        <v>4.20269266666667</v>
      </c>
      <c r="C116" s="1" t="n">
        <f aca="false">(J17+Y17+AN17+BC17+BR17+CG17+CV17+DK17+DZ17+EO17+FD17+FS17)/3</f>
        <v>-13.819883</v>
      </c>
      <c r="D116" s="1" t="n">
        <f aca="false">STDEV(H17,W17,AL17,BA17,BP17,CE17,CT17,DI17,DX17,EM17,FB17,FQ17)</f>
        <v>10.1687178577626</v>
      </c>
      <c r="E116" s="1" t="n">
        <f aca="false">A116+D116</f>
        <v>15.392850191096</v>
      </c>
      <c r="F116" s="1" t="n">
        <f aca="false">A116-D116</f>
        <v>-4.94458552442928</v>
      </c>
      <c r="G116" s="1" t="n">
        <f aca="false">STDEV(I17,X17,AM17,BB17,BQ17,CF17,CU17,DJ17,DY17,EN17,FC17,FR17)</f>
        <v>8.34058495813371</v>
      </c>
      <c r="H116" s="1" t="n">
        <f aca="false">B116+G116</f>
        <v>12.5432776248004</v>
      </c>
      <c r="I116" s="1" t="n">
        <f aca="false">B116-G116</f>
        <v>-4.13789229146704</v>
      </c>
      <c r="J116" s="1" t="n">
        <f aca="false">STDEV(J17,Y17,AN17,BC17,BR17,CG17,CV17,DK17,DZ17,EO17,FD17,FS17)</f>
        <v>26.6113275521338</v>
      </c>
      <c r="K116" s="1" t="n">
        <f aca="false">C116+J116</f>
        <v>12.7914445521338</v>
      </c>
      <c r="L116" s="1" t="n">
        <f aca="false">C116-J116</f>
        <v>-40.4312105521338</v>
      </c>
      <c r="O116" s="1" t="n">
        <f aca="false">(D17+S17+AH17+AW17+BL17+CA17+CP17+DE17+DT17+EI17+EX17+FM17)/3</f>
        <v>37.3674116666667</v>
      </c>
      <c r="P116" s="1" t="n">
        <f aca="false">STDEV(D17,S17,AH17,AW17,BL17,CA17,CP17,DE17,DT17,EI17,EX17,FM17)</f>
        <v>0.0005310681061151</v>
      </c>
      <c r="R116" s="1" t="n">
        <f aca="false">(E17+T17+AI17+AX17+BM17+CB17+CQ17+DF17+DU17+EJ17+EY17+FN17)/3</f>
        <v>-98.5481183333333</v>
      </c>
      <c r="S116" s="1" t="n">
        <f aca="false">STDEV(E17,T17,AI17,AX17,BM17,CB17,CQ17,DF17,DU17,EJ17,EY17,FN17)</f>
        <v>0.000409705178553031</v>
      </c>
    </row>
    <row r="117" customFormat="false" ht="12.75" hidden="false" customHeight="false" outlineLevel="0" collapsed="false">
      <c r="A117" s="1" t="n">
        <f aca="false">(H18+W18+AL18+BA18+BP18+CE18+CT18+DI18+DX18+EM18+FB18+FQ18)/3</f>
        <v>-0.57503433333333</v>
      </c>
      <c r="B117" s="1" t="n">
        <f aca="false">(I18+X18+AM18+BB18+BQ18+CF18+CU18+DJ18+DY18+EN18+FC18+FR18)/3</f>
        <v>-0.852746666666666</v>
      </c>
      <c r="C117" s="1" t="n">
        <f aca="false">(J18+Y18+AN18+BC18+BR18+CG18+CV18+DK18+DZ18+EO18+FD18+FS18)/3</f>
        <v>-11.8747526666667</v>
      </c>
      <c r="D117" s="1" t="n">
        <f aca="false">STDEV(H18,W18,AL18,BA18,BP18,CE18,CT18,DI18,DX18,EM18,FB18,FQ18)</f>
        <v>79.2739762991194</v>
      </c>
      <c r="E117" s="1" t="n">
        <f aca="false">A117+D117</f>
        <v>78.6989419657861</v>
      </c>
      <c r="F117" s="1" t="n">
        <f aca="false">A117-D117</f>
        <v>-79.8490106324528</v>
      </c>
      <c r="G117" s="1" t="n">
        <f aca="false">STDEV(I18,X18,AM18,BB18,BQ18,CF18,CU18,DJ18,DY18,EN18,FC18,FR18)</f>
        <v>67.7957112106191</v>
      </c>
      <c r="H117" s="1" t="n">
        <f aca="false">B117+G117</f>
        <v>66.9429645439524</v>
      </c>
      <c r="I117" s="1" t="n">
        <f aca="false">B117-G117</f>
        <v>-68.6484578772857</v>
      </c>
      <c r="J117" s="1" t="n">
        <f aca="false">STDEV(J18,Y18,AN18,BC18,BR18,CG18,CV18,DK18,DZ18,EO18,FD18,FS18)</f>
        <v>5.93060528928813</v>
      </c>
      <c r="K117" s="1" t="n">
        <f aca="false">C117+J117</f>
        <v>-5.94414737737854</v>
      </c>
      <c r="L117" s="1" t="n">
        <f aca="false">C117-J117</f>
        <v>-17.8053579559548</v>
      </c>
      <c r="O117" s="1" t="n">
        <f aca="false">(D18+S18+AH18+AW18+BL18+CA18+CP18+DE18+DT18+EI18+EX18+FM18)/3</f>
        <v>37.3674733333333</v>
      </c>
      <c r="P117" s="1" t="n">
        <f aca="false">STDEV(D18,S18,AH18,AW18,BL18,CA18,CP18,DE18,DT18,EI18,EX18,FM18)</f>
        <v>0.000538059786023638</v>
      </c>
      <c r="R117" s="1" t="n">
        <f aca="false">(E18+T18+AI18+AX18+BM18+CB18+CQ18+DF18+DU18+EJ18+EY18+FN18)/3</f>
        <v>-98.536955</v>
      </c>
      <c r="S117" s="1" t="n">
        <f aca="false">STDEV(E18,T18,AI18,AX18,BM18,CB18,CQ18,DF18,DU18,EJ18,EY18,FN18)</f>
        <v>0.000458938993767672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6.4176933333333</v>
      </c>
      <c r="B118" s="1" t="n">
        <f aca="false">(I19+X19+AM19+BB19+BQ19+CF19+CU19+DJ19+DY19+EN19+FC19+FR19)/3</f>
        <v>32.0459536666667</v>
      </c>
      <c r="C118" s="1" t="n">
        <f aca="false">(J19+Y19+AN19+BC19+BR19+CG19+CV19+DK19+DZ19+EO19+FD19+FS19)/3</f>
        <v>0.211786</v>
      </c>
      <c r="D118" s="1" t="n">
        <f aca="false">STDEV(H19,W19,AL19,BA19,BP19,CE19,CT19,DI19,DX19,EM19,FB19,FQ19)</f>
        <v>67.256765257409</v>
      </c>
      <c r="E118" s="1" t="n">
        <f aca="false">A118+D118</f>
        <v>103.674458590742</v>
      </c>
      <c r="F118" s="1" t="n">
        <f aca="false">A118-D118</f>
        <v>-30.8390719240757</v>
      </c>
      <c r="G118" s="1" t="n">
        <f aca="false">STDEV(I19,X19,AM19,BB19,BQ19,CF19,CU19,DJ19,DY19,EN19,FC19,FR19)</f>
        <v>59.7635343814756</v>
      </c>
      <c r="H118" s="1" t="n">
        <f aca="false">B118+G118</f>
        <v>91.8094880481423</v>
      </c>
      <c r="I118" s="1" t="n">
        <f aca="false">B118-G118</f>
        <v>-27.717580714809</v>
      </c>
      <c r="J118" s="1" t="n">
        <f aca="false">STDEV(J19,Y19,AN19,BC19,BR19,CG19,CV19,DK19,DZ19,EO19,FD19,FS19)</f>
        <v>1.04490564331283</v>
      </c>
      <c r="K118" s="1" t="n">
        <f aca="false">C118+J118</f>
        <v>1.25669164331283</v>
      </c>
      <c r="L118" s="1" t="n">
        <f aca="false">C118-J118</f>
        <v>-0.833119643312831</v>
      </c>
      <c r="O118" s="1" t="n">
        <f aca="false">(D19+S19+AH19+AW19+BL19+CA19+CP19+DE19+DT19+EI19+EX19+FM19)/3</f>
        <v>37.3675516666667</v>
      </c>
      <c r="P118" s="1" t="n">
        <f aca="false">STDEV(D19,S19,AH19,AW19,BL19,CA19,CP19,DE19,DT19,EI19,EX19,FM19)</f>
        <v>0.000515881123256618</v>
      </c>
      <c r="R118" s="1" t="n">
        <f aca="false">(E19+T19+AI19+AX19+BM19+CB19+CQ19+DF19+DU19+EJ19+EY19+FN19)/3</f>
        <v>-98.525645</v>
      </c>
      <c r="S118" s="1" t="n">
        <f aca="false">STDEV(E19,T19,AI19,AX19,BM19,CB19,CQ19,DF19,DU19,EJ19,EY19,FN19)</f>
        <v>0.00034492752861684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-5.50792866666667</v>
      </c>
      <c r="B119" s="1" t="n">
        <f aca="false">(I20+X20+AM20+BB20+BQ20+CF20+CU20+DJ20+DY20+EN20+FC20+FR20)/3</f>
        <v>-2.82537666666667</v>
      </c>
      <c r="C119" s="1" t="n">
        <f aca="false">(J20+Y20+AN20+BC20+BR20+CG20+CV20+DK20+DZ20+EO20+FD20+FS20)/3</f>
        <v>-10.4939873333333</v>
      </c>
      <c r="D119" s="1" t="n">
        <f aca="false">STDEV(H20,W20,AL20,BA20,BP20,CE20,CT20,DI20,DX20,EM20,FB20,FQ20)</f>
        <v>23.2640589296319</v>
      </c>
      <c r="E119" s="1" t="n">
        <f aca="false">A119+D119</f>
        <v>17.7561302629652</v>
      </c>
      <c r="F119" s="1" t="n">
        <f aca="false">A119-D119</f>
        <v>-28.7719875962986</v>
      </c>
      <c r="G119" s="1" t="n">
        <f aca="false">STDEV(I20,X20,AM20,BB20,BQ20,CF20,CU20,DJ20,DY20,EN20,FC20,FR20)</f>
        <v>20.2213603243071</v>
      </c>
      <c r="H119" s="1" t="n">
        <f aca="false">B119+G119</f>
        <v>17.3959836576404</v>
      </c>
      <c r="I119" s="1" t="n">
        <f aca="false">B119-G119</f>
        <v>-23.0467369909737</v>
      </c>
      <c r="J119" s="1" t="n">
        <f aca="false">STDEV(J20,Y20,AN20,BC20,BR20,CG20,CV20,DK20,DZ20,EO20,FD20,FS20)</f>
        <v>5.35155240267806</v>
      </c>
      <c r="K119" s="1" t="n">
        <f aca="false">C119+J119</f>
        <v>-5.14243493065527</v>
      </c>
      <c r="L119" s="1" t="n">
        <f aca="false">C119-J119</f>
        <v>-15.8455397360114</v>
      </c>
      <c r="O119" s="1" t="n">
        <f aca="false">(D20+S20+AH20+AW20+BL20+CA20+CP20+DE20+DT20+EI20+EX20+FM20)/3</f>
        <v>37.3677033333333</v>
      </c>
      <c r="P119" s="1" t="n">
        <f aca="false">STDEV(D20,S20,AH20,AW20,BL20,CA20,CP20,DE20,DT20,EI20,EX20,FM20)</f>
        <v>0.000440945952847925</v>
      </c>
      <c r="R119" s="1" t="n">
        <f aca="false">(E20+T20+AI20+AX20+BM20+CB20+CQ20+DF20+DU20+EJ20+EY20+FN20)/3</f>
        <v>-98.51416</v>
      </c>
      <c r="S119" s="1" t="n">
        <f aca="false">STDEV(E20,T20,AI20,AX20,BM20,CB20,CQ20,DF20,DU20,EJ20,EY20,FN20)</f>
        <v>0.0002340405947654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1.18921</v>
      </c>
      <c r="B120" s="1" t="n">
        <f aca="false">(I21+X21+AM21+BB21+BQ21+CF21+CU21+DJ21+DY21+EN21+FC21+FR21)/3</f>
        <v>39.643641</v>
      </c>
      <c r="C120" s="1" t="n">
        <f aca="false">(J21+Y21+AN21+BC21+BR21+CG21+CV21+DK21+DZ21+EO21+FD21+FS21)/3</f>
        <v>-4.03048433333333</v>
      </c>
      <c r="D120" s="1" t="n">
        <f aca="false">STDEV(H21,W21,AL21,BA21,BP21,CE21,CT21,DI21,DX21,EM21,FB21,FQ21)</f>
        <v>43.6573463976543</v>
      </c>
      <c r="E120" s="1" t="n">
        <f aca="false">A120+D120</f>
        <v>84.8465563976543</v>
      </c>
      <c r="F120" s="1" t="n">
        <f aca="false">A120-D120</f>
        <v>-2.46813639765428</v>
      </c>
      <c r="G120" s="1" t="n">
        <f aca="false">STDEV(I21,X21,AM21,BB21,BQ21,CF21,CU21,DJ21,DY21,EN21,FC21,FR21)</f>
        <v>42.3978041932077</v>
      </c>
      <c r="H120" s="1" t="n">
        <f aca="false">B120+G120</f>
        <v>82.0414451932077</v>
      </c>
      <c r="I120" s="1" t="n">
        <f aca="false">B120-G120</f>
        <v>-2.75416319320775</v>
      </c>
      <c r="J120" s="1" t="n">
        <f aca="false">STDEV(J21,Y21,AN21,BC21,BR21,CG21,CV21,DK21,DZ21,EO21,FD21,FS21)</f>
        <v>7.19191005447797</v>
      </c>
      <c r="K120" s="1" t="n">
        <f aca="false">C120+J120</f>
        <v>3.16142572114464</v>
      </c>
      <c r="L120" s="1" t="n">
        <f aca="false">C120-J120</f>
        <v>-11.2223943878113</v>
      </c>
      <c r="O120" s="1" t="n">
        <f aca="false">(D21+S21+AH21+AW21+BL21+CA21+CP21+DE21+DT21+EI21+EX21+FM21)/3</f>
        <v>37.36785</v>
      </c>
      <c r="P120" s="1" t="n">
        <f aca="false">STDEV(D21,S21,AH21,AW21,BL21,CA21,CP21,DE21,DT21,EI21,EX21,FM21)</f>
        <v>0.000382720524665811</v>
      </c>
      <c r="R120" s="1" t="n">
        <f aca="false">(E21+T21+AI21+AX21+BM21+CB21+CQ21+DF21+DU21+EJ21+EY21+FN21)/3</f>
        <v>-98.5028133333333</v>
      </c>
      <c r="S120" s="1" t="n">
        <f aca="false">STDEV(E21,T21,AI21,AX21,BM21,CB21,CQ21,DF21,DU21,EJ21,EY21,FN21)</f>
        <v>0.00031844675117535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57.9678376666667</v>
      </c>
      <c r="B121" s="1" t="n">
        <f aca="false">(I22+X22+AM22+BB22+BQ22+CF22+CU22+DJ22+DY22+EN22+FC22+FR22)/3</f>
        <v>-57.2312226666667</v>
      </c>
      <c r="C121" s="1" t="n">
        <f aca="false">(J22+Y22+AN22+BC22+BR22+CG22+CV22+DK22+DZ22+EO22+FD22+FS22)/3</f>
        <v>0.823515666666667</v>
      </c>
      <c r="D121" s="1" t="n">
        <f aca="false">STDEV(H22,W22,AL22,BA22,BP22,CE22,CT22,DI22,DX22,EM22,FB22,FQ22)</f>
        <v>94.7810807976131</v>
      </c>
      <c r="E121" s="1" t="n">
        <f aca="false">A121+D121</f>
        <v>36.8132431309464</v>
      </c>
      <c r="F121" s="1" t="n">
        <f aca="false">A121-D121</f>
        <v>-152.74891846428</v>
      </c>
      <c r="G121" s="1" t="n">
        <f aca="false">STDEV(I22,X22,AM22,BB22,BQ22,CF22,CU22,DJ22,DY22,EN22,FC22,FR22)</f>
        <v>91.1860298394227</v>
      </c>
      <c r="H121" s="1" t="n">
        <f aca="false">B121+G121</f>
        <v>33.954807172756</v>
      </c>
      <c r="I121" s="1" t="n">
        <f aca="false">B121-G121</f>
        <v>-148.417252506089</v>
      </c>
      <c r="J121" s="1" t="n">
        <f aca="false">STDEV(J22,Y22,AN22,BC22,BR22,CG22,CV22,DK22,DZ22,EO22,FD22,FS22)</f>
        <v>16.136647229887</v>
      </c>
      <c r="K121" s="1" t="n">
        <f aca="false">C121+J121</f>
        <v>16.9601628965537</v>
      </c>
      <c r="L121" s="1" t="n">
        <f aca="false">C121-J121</f>
        <v>-15.3131315632204</v>
      </c>
      <c r="O121" s="1" t="n">
        <f aca="false">(D22+S22+AH22+AW22+BL22+CA22+CP22+DE22+DT22+EI22+EX22+FM22)/3</f>
        <v>37.3679616666667</v>
      </c>
      <c r="P121" s="1" t="n">
        <f aca="false">STDEV(D22,S22,AH22,AW22,BL22,CA22,CP22,DE22,DT22,EI22,EX22,FM22)</f>
        <v>0.000370483917776994</v>
      </c>
      <c r="R121" s="1" t="n">
        <f aca="false">(E22+T22+AI22+AX22+BM22+CB22+CQ22+DF22+DU22+EJ22+EY22+FN22)/3</f>
        <v>-98.491465</v>
      </c>
      <c r="S121" s="1" t="n">
        <f aca="false">STDEV(E22,T22,AI22,AX22,BM22,CB22,CQ22,DF22,DU22,EJ22,EY22,FN22)</f>
        <v>0.00048536069062168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.7548993333333</v>
      </c>
      <c r="B122" s="1" t="n">
        <f aca="false">(I23+X23+AM23+BB23+BQ23+CF23+CU23+DJ23+DY23+EN23+FC23+FR23)/3</f>
        <v>31.9053613333333</v>
      </c>
      <c r="C122" s="1" t="n">
        <f aca="false">(J23+Y23+AN23+BC23+BR23+CG23+CV23+DK23+DZ23+EO23+FD23+FS23)/3</f>
        <v>-3.219434</v>
      </c>
      <c r="D122" s="1" t="n">
        <f aca="false">STDEV(H23,W23,AL23,BA23,BP23,CE23,CT23,DI23,DX23,EM23,FB23,FQ23)</f>
        <v>42.819912319403</v>
      </c>
      <c r="E122" s="1" t="n">
        <f aca="false">A122+D122</f>
        <v>75.5748116527363</v>
      </c>
      <c r="F122" s="1" t="n">
        <f aca="false">A122-D122</f>
        <v>-10.0650129860697</v>
      </c>
      <c r="G122" s="1" t="n">
        <f aca="false">STDEV(I23,X23,AM23,BB23,BQ23,CF23,CU23,DJ23,DY23,EN23,FC23,FR23)</f>
        <v>42.3141580834846</v>
      </c>
      <c r="H122" s="1" t="n">
        <f aca="false">B122+G122</f>
        <v>74.2195194168179</v>
      </c>
      <c r="I122" s="1" t="n">
        <f aca="false">B122-G122</f>
        <v>-10.4087967501512</v>
      </c>
      <c r="J122" s="1" t="n">
        <f aca="false">STDEV(J23,Y23,AN23,BC23,BR23,CG23,CV23,DK23,DZ23,EO23,FD23,FS23)</f>
        <v>6.99425070876981</v>
      </c>
      <c r="K122" s="1" t="n">
        <f aca="false">C122+J122</f>
        <v>3.77481670876981</v>
      </c>
      <c r="L122" s="1" t="n">
        <f aca="false">C122-J122</f>
        <v>-10.2136847087698</v>
      </c>
      <c r="O122" s="1" t="n">
        <f aca="false">(D23+S23+AH23+AW23+BL23+CA23+CP23+DE23+DT23+EI23+EX23+FM23)/3</f>
        <v>37.3680833333333</v>
      </c>
      <c r="P122" s="1" t="n">
        <f aca="false">STDEV(D23,S23,AH23,AW23,BL23,CA23,CP23,DE23,DT23,EI23,EX23,FM23)</f>
        <v>0.000348795546606852</v>
      </c>
      <c r="R122" s="1" t="n">
        <f aca="false">(E23+T23+AI23+AX23+BM23+CB23+CQ23+DF23+DU23+EJ23+EY23+FN23)/3</f>
        <v>-98.4802766666667</v>
      </c>
      <c r="S122" s="1" t="n">
        <f aca="false">STDEV(E23,T23,AI23,AX23,BM23,CB23,CQ23,DF23,DU23,EJ23,EY23,FN23)</f>
        <v>0.000124230967689004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9.423325</v>
      </c>
      <c r="B123" s="1" t="n">
        <f aca="false">(I24+X24+AM24+BB24+BQ24+CF24+CU24+DJ24+DY24+EN24+FC24+FR24)/3</f>
        <v>-94.530616</v>
      </c>
      <c r="C123" s="1" t="n">
        <f aca="false">(J24+Y24+AN24+BC24+BR24+CG24+CV24+DK24+DZ24+EO24+FD24+FS24)/3</f>
        <v>23.4250006666667</v>
      </c>
      <c r="D123" s="1" t="n">
        <f aca="false">STDEV(H24,W24,AL24,BA24,BP24,CE24,CT24,DI24,DX24,EM24,FB24,FQ24)</f>
        <v>164.640928545434</v>
      </c>
      <c r="E123" s="1" t="n">
        <f aca="false">A123+D123</f>
        <v>65.2176035454339</v>
      </c>
      <c r="F123" s="1" t="n">
        <f aca="false">A123-D123</f>
        <v>-264.064253545434</v>
      </c>
      <c r="G123" s="1" t="n">
        <f aca="false">STDEV(I24,X24,AM24,BB24,BQ24,CF24,CU24,DJ24,DY24,EN24,FC24,FR24)</f>
        <v>157.06190100862</v>
      </c>
      <c r="H123" s="1" t="n">
        <f aca="false">B123+G123</f>
        <v>62.5312850086201</v>
      </c>
      <c r="I123" s="1" t="n">
        <f aca="false">B123-G123</f>
        <v>-251.59251700862</v>
      </c>
      <c r="J123" s="1" t="n">
        <f aca="false">STDEV(J24,Y24,AN24,BC24,BR24,CG24,CV24,DK24,DZ24,EO24,FD24,FS24)</f>
        <v>37.1701486242039</v>
      </c>
      <c r="K123" s="1" t="n">
        <f aca="false">C123+J123</f>
        <v>60.5951492908705</v>
      </c>
      <c r="L123" s="1" t="n">
        <f aca="false">C123-J123</f>
        <v>-13.7451479575372</v>
      </c>
      <c r="O123" s="1" t="n">
        <f aca="false">(D24+S24+AH24+AW24+BL24+CA24+CP24+DE24+DT24+EI24+EX24+FM24)/3</f>
        <v>37.3682733333333</v>
      </c>
      <c r="P123" s="1" t="n">
        <f aca="false">STDEV(D24,S24,AH24,AW24,BL24,CA24,CP24,DE24,DT24,EI24,EX24,FM24)</f>
        <v>0.000349869023110204</v>
      </c>
      <c r="R123" s="1" t="n">
        <f aca="false">(E24+T24+AI24+AX24+BM24+CB24+CQ24+DF24+DU24+EJ24+EY24+FN24)/3</f>
        <v>-98.4690866666667</v>
      </c>
      <c r="S123" s="1" t="n">
        <f aca="false">STDEV(E24,T24,AI24,AX24,BM24,CB24,CQ24,DF24,DU24,EJ24,EY24,FN24)</f>
        <v>0.00023379121740259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67.5252496666667</v>
      </c>
      <c r="B124" s="1" t="n">
        <f aca="false">(I25+X25+AM25+BB25+BQ25+CF25+CU25+DJ25+DY25+EN25+FC25+FR25)/3</f>
        <v>-65.6189953333333</v>
      </c>
      <c r="C124" s="1" t="n">
        <f aca="false">(J25+Y25+AN25+BC25+BR25+CG25+CV25+DK25+DZ25+EO25+FD25+FS25)/3</f>
        <v>27.1933583333333</v>
      </c>
      <c r="D124" s="1" t="n">
        <f aca="false">STDEV(H25,W25,AL25,BA25,BP25,CE25,CT25,DI25,DX25,EM25,FB25,FQ25)</f>
        <v>130.146208599583</v>
      </c>
      <c r="E124" s="1" t="n">
        <f aca="false">A124+D124</f>
        <v>62.6209589329161</v>
      </c>
      <c r="F124" s="1" t="n">
        <f aca="false">A124-D124</f>
        <v>-197.671458266249</v>
      </c>
      <c r="G124" s="1" t="n">
        <f aca="false">STDEV(I25,X25,AM25,BB25,BQ25,CF25,CU25,DJ25,DY25,EN25,FC25,FR25)</f>
        <v>123.69000428629</v>
      </c>
      <c r="H124" s="1" t="n">
        <f aca="false">B124+G124</f>
        <v>58.0710089529565</v>
      </c>
      <c r="I124" s="1" t="n">
        <f aca="false">B124-G124</f>
        <v>-189.308999619623</v>
      </c>
      <c r="J124" s="1" t="n">
        <f aca="false">STDEV(J25,Y25,AN25,BC25,BR25,CG25,CV25,DK25,DZ25,EO25,FD25,FS25)</f>
        <v>30.9272909669552</v>
      </c>
      <c r="K124" s="1" t="n">
        <f aca="false">C124+J124</f>
        <v>58.1206493002886</v>
      </c>
      <c r="L124" s="1" t="n">
        <f aca="false">C124-J124</f>
        <v>-3.73393263362188</v>
      </c>
      <c r="O124" s="1" t="n">
        <f aca="false">(D25+S25+AH25+AW25+BL25+CA25+CP25+DE25+DT25+EI25+EX25+FM25)/3</f>
        <v>37.3684266666667</v>
      </c>
      <c r="P124" s="1" t="n">
        <f aca="false">STDEV(D25,S25,AH25,AW25,BL25,CA25,CP25,DE25,DT25,EI25,EX25,FM25)</f>
        <v>0.000347934380785489</v>
      </c>
      <c r="R124" s="1" t="n">
        <f aca="false">(E25+T25+AI25+AX25+BM25+CB25+CQ25+DF25+DU25+EJ25+EY25+FN25)/3</f>
        <v>-98.45774</v>
      </c>
      <c r="S124" s="1" t="n">
        <f aca="false">STDEV(E25,T25,AI25,AX25,BM25,CB25,CQ25,DF25,DU25,EJ25,EY25,FN25)</f>
        <v>0.0004028957681633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.706467</v>
      </c>
      <c r="B125" s="1" t="n">
        <f aca="false">(I26+X26+AM26+BB26+BQ26+CF26+CU26+DJ26+DY26+EN26+FC26+FR26)/3</f>
        <v>-11.762535</v>
      </c>
      <c r="C125" s="1" t="n">
        <f aca="false">(J26+Y26+AN26+BC26+BR26+CG26+CV26+DK26+DZ26+EO26+FD26+FS26)/3</f>
        <v>-11.9088016666667</v>
      </c>
      <c r="D125" s="1" t="n">
        <f aca="false">STDEV(H26,W26,AL26,BA26,BP26,CE26,CT26,DI26,DX26,EM26,FB26,FQ26)</f>
        <v>21.1079237536566</v>
      </c>
      <c r="E125" s="1" t="n">
        <f aca="false">A125+D125</f>
        <v>7.40145675365656</v>
      </c>
      <c r="F125" s="1" t="n">
        <f aca="false">A125-D125</f>
        <v>-34.8143907536566</v>
      </c>
      <c r="G125" s="1" t="n">
        <f aca="false">STDEV(I26,X26,AM26,BB26,BQ26,CF26,CU26,DJ26,DY26,EN26,FC26,FR26)</f>
        <v>21.0895903023318</v>
      </c>
      <c r="H125" s="1" t="n">
        <f aca="false">B125+G125</f>
        <v>9.32705530233181</v>
      </c>
      <c r="I125" s="1" t="n">
        <f aca="false">B125-G125</f>
        <v>-32.8521253023318</v>
      </c>
      <c r="J125" s="1" t="n">
        <f aca="false">STDEV(J26,Y26,AN26,BC26,BR26,CG26,CV26,DK26,DZ26,EO26,FD26,FS26)</f>
        <v>19.3740090425753</v>
      </c>
      <c r="K125" s="1" t="n">
        <f aca="false">C125+J125</f>
        <v>7.46520737590865</v>
      </c>
      <c r="L125" s="1" t="n">
        <f aca="false">C125-J125</f>
        <v>-31.282810709242</v>
      </c>
      <c r="O125" s="1" t="n">
        <f aca="false">(D26+S26+AH26+AW26+BL26+CA26+CP26+DE26+DT26+EI26+EX26+FM26)/3</f>
        <v>37.368525</v>
      </c>
      <c r="P125" s="1" t="n">
        <f aca="false">STDEV(D26,S26,AH26,AW26,BL26,CA26,CP26,DE26,DT26,EI26,EX26,FM26)</f>
        <v>0.000285000000002767</v>
      </c>
      <c r="R125" s="1" t="n">
        <f aca="false">(E26+T26+AI26+AX26+BM26+CB26+CQ26+DF26+DU26+EJ26+EY26+FN26)/3</f>
        <v>-98.4462266666667</v>
      </c>
      <c r="S125" s="1" t="n">
        <f aca="false">STDEV(E26,T26,AI26,AX26,BM26,CB26,CQ26,DF26,DU26,EJ26,EY26,FN26)</f>
        <v>0.000372636999417393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198.817605</v>
      </c>
      <c r="B126" s="1" t="n">
        <f aca="false">(I27+X27+AM27+BB27+BQ27+CF27+CU27+DJ27+DY27+EN27+FC27+FR27)/3</f>
        <v>-188.246577</v>
      </c>
      <c r="C126" s="1" t="n">
        <f aca="false">(J27+Y27+AN27+BC27+BR27+CG27+CV27+DK27+DZ27+EO27+FD27+FS27)/3</f>
        <v>32.6743176666667</v>
      </c>
      <c r="D126" s="1" t="n">
        <f aca="false">STDEV(H27,W27,AL27,BA27,BP27,CE27,CT27,DI27,DX27,EM27,FB27,FQ27)</f>
        <v>314.81466221065</v>
      </c>
      <c r="E126" s="1" t="n">
        <f aca="false">A126+D126</f>
        <v>115.99705721065</v>
      </c>
      <c r="F126" s="1" t="n">
        <f aca="false">A126-D126</f>
        <v>-513.63226721065</v>
      </c>
      <c r="G126" s="1" t="n">
        <f aca="false">STDEV(I27,X27,AM27,BB27,BQ27,CF27,CU27,DJ27,DY27,EN27,FC27,FR27)</f>
        <v>297.422476485368</v>
      </c>
      <c r="H126" s="1" t="n">
        <f aca="false">B126+G126</f>
        <v>109.175899485368</v>
      </c>
      <c r="I126" s="1" t="n">
        <f aca="false">B126-G126</f>
        <v>-485.669053485368</v>
      </c>
      <c r="J126" s="1" t="n">
        <f aca="false">STDEV(J27,Y27,AN27,BC27,BR27,CG27,CV27,DK27,DZ27,EO27,FD27,FS27)</f>
        <v>97.234435943001</v>
      </c>
      <c r="K126" s="1" t="n">
        <f aca="false">C126+J126</f>
        <v>129.908753609668</v>
      </c>
      <c r="L126" s="1" t="n">
        <f aca="false">C126-J126</f>
        <v>-64.5601182763343</v>
      </c>
      <c r="O126" s="1" t="n">
        <f aca="false">(D27+S27+AH27+AW27+BL27+CA27+CP27+DE27+DT27+EI27+EX27+FM27)/3</f>
        <v>37.3685966666667</v>
      </c>
      <c r="P126" s="1" t="n">
        <f aca="false">STDEV(D27,S27,AH27,AW27,BL27,CA27,CP27,DE27,DT27,EI27,EX27,FM27)</f>
        <v>0.000268995043324112</v>
      </c>
      <c r="R126" s="1" t="n">
        <f aca="false">(E27+T27+AI27+AX27+BM27+CB27+CQ27+DF27+DU27+EJ27+EY27+FN27)/3</f>
        <v>-98.4349033333333</v>
      </c>
      <c r="S126" s="1" t="n">
        <f aca="false">STDEV(E27,T27,AI27,AX27,BM27,CB27,CQ27,DF27,DU27,EJ27,EY27,FN27)</f>
        <v>0.0001496941325935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82.232213</v>
      </c>
      <c r="B127" s="1" t="n">
        <f aca="false">(I28+X28+AM28+BB28+BQ28+CF28+CU28+DJ28+DY28+EN28+FC28+FR28)/3</f>
        <v>-77.086314</v>
      </c>
      <c r="C127" s="1" t="n">
        <f aca="false">(J28+Y28+AN28+BC28+BR28+CG28+CV28+DK28+DZ28+EO28+FD28+FS28)/3</f>
        <v>15.7790186666667</v>
      </c>
      <c r="D127" s="1" t="n">
        <f aca="false">STDEV(H28,W28,AL28,BA28,BP28,CE28,CT28,DI28,DX28,EM28,FB28,FQ28)</f>
        <v>97.6695630342932</v>
      </c>
      <c r="E127" s="1" t="n">
        <f aca="false">A127+D127</f>
        <v>15.4373500342932</v>
      </c>
      <c r="F127" s="1" t="n">
        <f aca="false">A127-D127</f>
        <v>-179.901776034293</v>
      </c>
      <c r="G127" s="1" t="n">
        <f aca="false">STDEV(I28,X28,AM28,BB28,BQ28,CF28,CU28,DJ28,DY28,EN28,FC28,FR28)</f>
        <v>92.0064331015182</v>
      </c>
      <c r="H127" s="1" t="n">
        <f aca="false">B127+G127</f>
        <v>14.9201191015182</v>
      </c>
      <c r="I127" s="1" t="n">
        <f aca="false">B127-G127</f>
        <v>-169.092747101518</v>
      </c>
      <c r="J127" s="1" t="n">
        <f aca="false">STDEV(J28,Y28,AN28,BC28,BR28,CG28,CV28,DK28,DZ28,EO28,FD28,FS28)</f>
        <v>40.1414555519953</v>
      </c>
      <c r="K127" s="1" t="n">
        <f aca="false">C127+J127</f>
        <v>55.9204742186619</v>
      </c>
      <c r="L127" s="1" t="n">
        <f aca="false">C127-J127</f>
        <v>-24.3624368853286</v>
      </c>
      <c r="O127" s="1" t="n">
        <f aca="false">(D28+S28+AH28+AW28+BL28+CA28+CP28+DE28+DT28+EI28+EX28+FM28)/3</f>
        <v>37.36869</v>
      </c>
      <c r="P127" s="1" t="n">
        <f aca="false">STDEV(D28,S28,AH28,AW28,BL28,CA28,CP28,DE28,DT28,EI28,EX28,FM28)</f>
        <v>0.000287793328622051</v>
      </c>
      <c r="R127" s="1" t="n">
        <f aca="false">(E28+T28+AI28+AX28+BM28+CB28+CQ28+DF28+DU28+EJ28+EY28+FN28)/3</f>
        <v>-98.4237683333333</v>
      </c>
      <c r="S127" s="1" t="n">
        <f aca="false">STDEV(E28,T28,AI28,AX28,BM28,CB28,CQ28,DF28,DU28,EJ28,EY28,FN28)</f>
        <v>0.00021391197566990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-49.0479856666667</v>
      </c>
      <c r="B128" s="1" t="n">
        <f aca="false">(I29+X29+AM29+BB29+BQ29+CF29+CU29+DJ29+DY29+EN29+FC29+FR29)/3</f>
        <v>-44.5340613333333</v>
      </c>
      <c r="C128" s="1" t="n">
        <f aca="false">(J29+Y29+AN29+BC29+BR29+CG29+CV29+DK29+DZ29+EO29+FD29+FS29)/3</f>
        <v>7.96311233333333</v>
      </c>
      <c r="D128" s="1" t="n">
        <f aca="false">STDEV(H29,W29,AL29,BA29,BP29,CE29,CT29,DI29,DX29,EM29,FB29,FQ29)</f>
        <v>46.3078446207936</v>
      </c>
      <c r="E128" s="1" t="n">
        <f aca="false">A128+D128</f>
        <v>-2.7401410458731</v>
      </c>
      <c r="F128" s="1" t="n">
        <f aca="false">A128-D128</f>
        <v>-95.3558302874602</v>
      </c>
      <c r="G128" s="1" t="n">
        <f aca="false">STDEV(I29,X29,AM29,BB29,BQ29,CF29,CU29,DJ29,DY29,EN29,FC29,FR29)</f>
        <v>41.7984159922074</v>
      </c>
      <c r="H128" s="1" t="n">
        <f aca="false">B128+G128</f>
        <v>-2.73564534112596</v>
      </c>
      <c r="I128" s="1" t="n">
        <f aca="false">B128-G128</f>
        <v>-86.3324773255407</v>
      </c>
      <c r="J128" s="1" t="n">
        <f aca="false">STDEV(J29,Y29,AN29,BC29,BR29,CG29,CV29,DK29,DZ29,EO29,FD29,FS29)</f>
        <v>10.3552443149297</v>
      </c>
      <c r="K128" s="1" t="n">
        <f aca="false">C128+J128</f>
        <v>18.3183566482631</v>
      </c>
      <c r="L128" s="1" t="n">
        <f aca="false">C128-J128</f>
        <v>-2.39213198159639</v>
      </c>
      <c r="O128" s="1" t="n">
        <f aca="false">(D29+S29+AH29+AW29+BL29+CA29+CP29+DE29+DT29+EI29+EX29+FM29)/3</f>
        <v>37.3687283333333</v>
      </c>
      <c r="P128" s="1" t="n">
        <f aca="false">STDEV(D29,S29,AH29,AW29,BL29,CA29,CP29,DE29,DT29,EI29,EX29,FM29)</f>
        <v>0.000236132025217633</v>
      </c>
      <c r="R128" s="1" t="n">
        <f aca="false">(E29+T29+AI29+AX29+BM29+CB29+CQ29+DF29+DU29+EJ29+EY29+FN29)/3</f>
        <v>-98.4123016666667</v>
      </c>
      <c r="S128" s="1" t="n">
        <f aca="false">STDEV(E29,T29,AI29,AX29,BM29,CB29,CQ29,DF29,DU29,EJ29,EY29,FN29)</f>
        <v>0.000524936504097461</v>
      </c>
    </row>
    <row r="129" customFormat="false" ht="12.75" hidden="false" customHeight="false" outlineLevel="0" collapsed="false">
      <c r="A129" s="1" t="n">
        <f aca="false">(H30+W30+AL30+BA30+BP30+CE30+CT30+DI30+DX30+EM30+FB30+FQ30)/3</f>
        <v>-48.1136523333333</v>
      </c>
      <c r="B129" s="1" t="n">
        <f aca="false">(I30+X30+AM30+BB30+BQ30+CF30+CU30+DJ30+DY30+EN30+FC30+FR30)/3</f>
        <v>-45.391409</v>
      </c>
      <c r="C129" s="1" t="n">
        <f aca="false">(J30+Y30+AN30+BC30+BR30+CG30+CV30+DK30+DZ30+EO30+FD30+FS30)/3</f>
        <v>22.3611636666667</v>
      </c>
      <c r="D129" s="1" t="n">
        <f aca="false">STDEV(H30,W30,AL30,BA30,BP30,CE30,CT30,DI30,DX30,EM30,FB30,FQ30)</f>
        <v>147.086600296512</v>
      </c>
      <c r="E129" s="1" t="n">
        <f aca="false">A129+D129</f>
        <v>98.9729479631783</v>
      </c>
      <c r="F129" s="1" t="n">
        <f aca="false">A129-D129</f>
        <v>-195.200252629845</v>
      </c>
      <c r="G129" s="1" t="n">
        <f aca="false">STDEV(I30,X30,AM30,BB30,BQ30,CF30,CU30,DJ30,DY30,EN30,FC30,FR30)</f>
        <v>137.103229954733</v>
      </c>
      <c r="H129" s="1" t="n">
        <f aca="false">B129+G129</f>
        <v>91.711820954733</v>
      </c>
      <c r="I129" s="1" t="n">
        <f aca="false">B129-G129</f>
        <v>-182.494638954733</v>
      </c>
      <c r="J129" s="1" t="n">
        <f aca="false">STDEV(J30,Y30,AN30,BC30,BR30,CG30,CV30,DK30,DZ30,EO30,FD30,FS30)</f>
        <v>39.4951667811631</v>
      </c>
      <c r="K129" s="1" t="n">
        <f aca="false">C129+J129</f>
        <v>61.8563304478298</v>
      </c>
      <c r="L129" s="1" t="n">
        <f aca="false">C129-J129</f>
        <v>-17.1340031144964</v>
      </c>
      <c r="O129" s="1" t="n">
        <f aca="false">(D30+S30+AH30+AW30+BL30+CA30+CP30+DE30+DT30+EI30+EX30+FM30)/3</f>
        <v>37.3687116666667</v>
      </c>
      <c r="P129" s="1" t="n">
        <f aca="false">STDEV(D30,S30,AH30,AW30,BL30,CA30,CP30,DE30,DT30,EI30,EX30,FM30)</f>
        <v>0.000203244516121222</v>
      </c>
      <c r="R129" s="1" t="n">
        <f aca="false">(E30+T30+AI30+AX30+BM30+CB30+CQ30+DF30+DU30+EJ30+EY30+FN30)/3</f>
        <v>-98.4008383333333</v>
      </c>
      <c r="S129" s="1" t="n">
        <f aca="false">STDEV(E30,T30,AI30,AX30,BM30,CB30,CQ30,DF30,DU30,EJ30,EY30,FN30)</f>
        <v>0.000339202496061009</v>
      </c>
    </row>
    <row r="130" customFormat="false" ht="12.75" hidden="false" customHeight="false" outlineLevel="0" collapsed="false">
      <c r="A130" s="1" t="n">
        <f aca="false">(H31+W31+AL31+BA31+BP31+CE31+CT31+DI31+DX31+EM31+FB31+FQ31)/3</f>
        <v>86.5287806666667</v>
      </c>
      <c r="B130" s="1" t="n">
        <f aca="false">(I31+X31+AM31+BB31+BQ31+CF31+CU31+DJ31+DY31+EN31+FC31+FR31)/3</f>
        <v>77.7128613333333</v>
      </c>
      <c r="C130" s="1" t="n">
        <f aca="false">(J31+Y31+AN31+BC31+BR31+CG31+CV31+DK31+DZ31+EO31+FD31+FS31)/3</f>
        <v>-16.1125863333333</v>
      </c>
      <c r="D130" s="1" t="n">
        <f aca="false">STDEV(H31,W31,AL31,BA31,BP31,CE31,CT31,DI31,DX31,EM31,FB31,FQ31)</f>
        <v>85.4001851589901</v>
      </c>
      <c r="E130" s="1" t="n">
        <f aca="false">A130+D130</f>
        <v>171.928965825657</v>
      </c>
      <c r="F130" s="1" t="n">
        <f aca="false">A130-D130</f>
        <v>1.12859550767655</v>
      </c>
      <c r="G130" s="1" t="n">
        <f aca="false">STDEV(I31,X31,AM31,BB31,BQ31,CF31,CU31,DJ31,DY31,EN31,FC31,FR31)</f>
        <v>74.7394630242145</v>
      </c>
      <c r="H130" s="1" t="n">
        <f aca="false">B130+G130</f>
        <v>152.452324357548</v>
      </c>
      <c r="I130" s="1" t="n">
        <f aca="false">B130-G130</f>
        <v>2.97339830911882</v>
      </c>
      <c r="J130" s="1" t="n">
        <f aca="false">STDEV(J31,Y31,AN31,BC31,BR31,CG31,CV31,DK31,DZ31,EO31,FD31,FS31)</f>
        <v>9.01524412966573</v>
      </c>
      <c r="K130" s="1" t="n">
        <f aca="false">C130+J130</f>
        <v>-7.09734220366761</v>
      </c>
      <c r="L130" s="1" t="n">
        <f aca="false">C130-J130</f>
        <v>-25.1278304629991</v>
      </c>
      <c r="O130" s="1" t="n">
        <f aca="false">(D31+S31+AH31+AW31+BL31+CA31+CP31+DE31+DT31+EI31+EX31+FM31)/3</f>
        <v>37.3687216666667</v>
      </c>
      <c r="P130" s="1" t="n">
        <f aca="false">STDEV(D31,S31,AH31,AW31,BL31,CA31,CP31,DE31,DT31,EI31,EX31,FM31)</f>
        <v>0.000209304403521927</v>
      </c>
      <c r="R130" s="1" t="n">
        <f aca="false">(E31+T31+AI31+AX31+BM31+CB31+CQ31+DF31+DU31+EJ31+EY31+FN31)/3</f>
        <v>-98.38954</v>
      </c>
      <c r="S130" s="1" t="n">
        <f aca="false">STDEV(E31,T31,AI31,AX31,BM31,CB31,CQ31,DF31,DU31,EJ31,EY31,FN31)</f>
        <v>7.0887234394739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7.950167</v>
      </c>
      <c r="B131" s="1" t="n">
        <f aca="false">(I32+X32+AM32+BB32+BQ32+CF32+CU32+DJ32+DY32+EN32+FC32+FR32)/3</f>
        <v>305.015917</v>
      </c>
      <c r="C131" s="1" t="n">
        <f aca="false">(J32+Y32+AN32+BC32+BR32+CG32+CV32+DK32+DZ32+EO32+FD32+FS32)/3</f>
        <v>-48.1742533333333</v>
      </c>
      <c r="D131" s="1" t="n">
        <f aca="false">STDEV(H32,W32,AL32,BA32,BP32,CE32,CT32,DI32,DX32,EM32,FB32,FQ32)</f>
        <v>364.480517911724</v>
      </c>
      <c r="E131" s="1" t="n">
        <f aca="false">A131+D131</f>
        <v>692.430684911724</v>
      </c>
      <c r="F131" s="1" t="n">
        <f aca="false">A131-D131</f>
        <v>-36.5303509117239</v>
      </c>
      <c r="G131" s="1" t="n">
        <f aca="false">STDEV(I32,X32,AM32,BB32,BQ32,CF32,CU32,DJ32,DY32,EN32,FC32,FR32)</f>
        <v>343.959541204561</v>
      </c>
      <c r="H131" s="1" t="n">
        <f aca="false">B131+G131</f>
        <v>648.975458204561</v>
      </c>
      <c r="I131" s="1" t="n">
        <f aca="false">B131-G131</f>
        <v>-38.9436242045613</v>
      </c>
      <c r="J131" s="1" t="n">
        <f aca="false">STDEV(J32,Y32,AN32,BC32,BR32,CG32,CV32,DK32,DZ32,EO32,FD32,FS32)</f>
        <v>102.922063762171</v>
      </c>
      <c r="K131" s="1" t="n">
        <f aca="false">C131+J131</f>
        <v>54.7478104288381</v>
      </c>
      <c r="L131" s="1" t="n">
        <f aca="false">C131-J131</f>
        <v>-151.096317095505</v>
      </c>
      <c r="O131" s="1" t="n">
        <f aca="false">(D32+S32+AH32+AW32+BL32+CA32+CP32+DE32+DT32+EI32+EX32+FM32)/3</f>
        <v>37.3687316666667</v>
      </c>
      <c r="P131" s="1" t="n">
        <f aca="false">STDEV(D32,S32,AH32,AW32,BL32,CA32,CP32,DE32,DT32,EI32,EX32,FM32)</f>
        <v>0.000221152285391938</v>
      </c>
      <c r="R131" s="1" t="n">
        <f aca="false">(E32+T32+AI32+AX32+BM32+CB32+CQ32+DF32+DU32+EJ32+EY32+FN32)/3</f>
        <v>-98.37839</v>
      </c>
      <c r="S131" s="1" t="n">
        <f aca="false">STDEV(E32,T32,AI32,AX32,BM32,CB32,CQ32,DF32,DU32,EJ32,EY32,FN32)</f>
        <v>0.00013076696830208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118.349404333333</v>
      </c>
      <c r="B132" s="1" t="n">
        <f aca="false">(I33+X33+AM33+BB33+BQ33+CF33+CU33+DJ33+DY33+EN33+FC33+FR33)/3</f>
        <v>110.173729333333</v>
      </c>
      <c r="C132" s="1" t="n">
        <f aca="false">(J33+Y33+AN33+BC33+BR33+CG33+CV33+DK33+DZ33+EO33+FD33+FS33)/3</f>
        <v>-21.4179463333333</v>
      </c>
      <c r="D132" s="1" t="n">
        <f aca="false">STDEV(H33,W33,AL33,BA33,BP33,CE33,CT33,DI33,DX33,EM33,FB33,FQ33)</f>
        <v>109.756995119235</v>
      </c>
      <c r="E132" s="1" t="n">
        <f aca="false">A132+D132</f>
        <v>228.106399452569</v>
      </c>
      <c r="F132" s="1" t="n">
        <f aca="false">A132-D132</f>
        <v>8.59240921409793</v>
      </c>
      <c r="G132" s="1" t="n">
        <f aca="false">STDEV(I33,X33,AM33,BB33,BQ33,CF33,CU33,DJ33,DY33,EN33,FC33,FR33)</f>
        <v>102.542887943408</v>
      </c>
      <c r="H132" s="1" t="n">
        <f aca="false">B132+G132</f>
        <v>212.716617276741</v>
      </c>
      <c r="I132" s="1" t="n">
        <f aca="false">B132-G132</f>
        <v>7.63084138992582</v>
      </c>
      <c r="J132" s="1" t="n">
        <f aca="false">STDEV(J33,Y33,AN33,BC33,BR33,CG33,CV33,DK33,DZ33,EO33,FD33,FS33)</f>
        <v>26.2898549364999</v>
      </c>
      <c r="K132" s="1" t="n">
        <f aca="false">C132+J132</f>
        <v>4.87190860316659</v>
      </c>
      <c r="L132" s="1" t="n">
        <f aca="false">C132-J132</f>
        <v>-47.7078012698333</v>
      </c>
      <c r="O132" s="1" t="n">
        <f aca="false">(D33+S33+AH33+AW33+BL33+CA33+CP33+DE33+DT33+EI33+EX33+FM33)/3</f>
        <v>37.36874</v>
      </c>
      <c r="P132" s="1" t="n">
        <f aca="false">STDEV(D33,S33,AH33,AW33,BL33,CA33,CP33,DE33,DT33,EI33,EX33,FM33)</f>
        <v>0.000235796522452953</v>
      </c>
      <c r="R132" s="1" t="n">
        <f aca="false">(E33+T33+AI33+AX33+BM33+CB33+CQ33+DF33+DU33+EJ33+EY33+FN33)/3</f>
        <v>-98.3670616666667</v>
      </c>
      <c r="S132" s="1" t="n">
        <f aca="false">STDEV(E33,T33,AI33,AX33,BM33,CB33,CQ33,DF33,DU33,EJ33,EY33,FN33)</f>
        <v>0.000235389747723054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61.167168</v>
      </c>
      <c r="B133" s="1" t="n">
        <f aca="false">(I34+X34+AM34+BB34+BQ34+CF34+CU34+DJ34+DY34+EN34+FC34+FR34)/3</f>
        <v>-57.8672633333333</v>
      </c>
      <c r="C133" s="1" t="n">
        <f aca="false">(J34+Y34+AN34+BC34+BR34+CG34+CV34+DK34+DZ34+EO34+FD34+FS34)/3</f>
        <v>17.800353</v>
      </c>
      <c r="D133" s="1" t="n">
        <f aca="false">STDEV(H34,W34,AL34,BA34,BP34,CE34,CT34,DI34,DX34,EM34,FB34,FQ34)</f>
        <v>166.686538361989</v>
      </c>
      <c r="E133" s="1" t="n">
        <f aca="false">A133+D133</f>
        <v>105.519370361989</v>
      </c>
      <c r="F133" s="1" t="n">
        <f aca="false">A133-D133</f>
        <v>-227.853706361989</v>
      </c>
      <c r="G133" s="1" t="n">
        <f aca="false">STDEV(I34,X34,AM34,BB34,BQ34,CF34,CU34,DJ34,DY34,EN34,FC34,FR34)</f>
        <v>154.670904863293</v>
      </c>
      <c r="H133" s="1" t="n">
        <f aca="false">B133+G133</f>
        <v>96.8036415299601</v>
      </c>
      <c r="I133" s="1" t="n">
        <f aca="false">B133-G133</f>
        <v>-212.538168196627</v>
      </c>
      <c r="J133" s="1" t="n">
        <f aca="false">STDEV(J34,Y34,AN34,BC34,BR34,CG34,CV34,DK34,DZ34,EO34,FD34,FS34)</f>
        <v>35.1676561524557</v>
      </c>
      <c r="K133" s="1" t="n">
        <f aca="false">C133+J133</f>
        <v>52.9680091524557</v>
      </c>
      <c r="L133" s="1" t="n">
        <f aca="false">C133-J133</f>
        <v>-17.3673031524557</v>
      </c>
      <c r="O133" s="1" t="n">
        <f aca="false">(D34+S34+AH34+AW34+BL34+CA34+CP34+DE34+DT34+EI34+EX34+FM34)/3</f>
        <v>37.3687483333333</v>
      </c>
      <c r="P133" s="1" t="n">
        <f aca="false">STDEV(D34,S34,AH34,AW34,BL34,CA34,CP34,DE34,DT34,EI34,EX34,FM34)</f>
        <v>0.000253984907690131</v>
      </c>
      <c r="R133" s="1" t="n">
        <f aca="false">(E34+T34+AI34+AX34+BM34+CB34+CQ34+DF34+DU34+EJ34+EY34+FN34)/3</f>
        <v>-98.3555416666667</v>
      </c>
      <c r="S133" s="1" t="n">
        <f aca="false">STDEV(E34,T34,AI34,AX34,BM34,CB34,CQ34,DF34,DU34,EJ34,EY34,FN34)</f>
        <v>0.00023528351691755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192.263391666667</v>
      </c>
      <c r="B134" s="1" t="n">
        <f aca="false">(I35+X35+AM35+BB35+BQ35+CF35+CU35+DJ35+DY35+EN35+FC35+FR35)/3</f>
        <v>-181.014679</v>
      </c>
      <c r="C134" s="1" t="n">
        <f aca="false">(J35+Y35+AN35+BC35+BR35+CG35+CV35+DK35+DZ35+EO35+FD35+FS35)/3</f>
        <v>58.6631493333333</v>
      </c>
      <c r="D134" s="1" t="n">
        <f aca="false">STDEV(H35,W35,AL35,BA35,BP35,CE35,CT35,DI35,DX35,EM35,FB35,FQ35)</f>
        <v>452.9109388461</v>
      </c>
      <c r="E134" s="1" t="n">
        <f aca="false">A134+D134</f>
        <v>260.647547179433</v>
      </c>
      <c r="F134" s="1" t="n">
        <f aca="false">A134-D134</f>
        <v>-645.174330512766</v>
      </c>
      <c r="G134" s="1" t="n">
        <f aca="false">STDEV(I35,X35,AM35,BB35,BQ35,CF35,CU35,DJ35,DY35,EN35,FC35,FR35)</f>
        <v>419.984560338219</v>
      </c>
      <c r="H134" s="1" t="n">
        <f aca="false">B134+G134</f>
        <v>238.969881338219</v>
      </c>
      <c r="I134" s="1" t="n">
        <f aca="false">B134-G134</f>
        <v>-600.99923933822</v>
      </c>
      <c r="J134" s="1" t="n">
        <f aca="false">STDEV(J35,Y35,AN35,BC35,BR35,CG35,CV35,DK35,DZ35,EO35,FD35,FS35)</f>
        <v>97.415999902668</v>
      </c>
      <c r="K134" s="1" t="n">
        <f aca="false">C134+J134</f>
        <v>156.079149236001</v>
      </c>
      <c r="L134" s="1" t="n">
        <f aca="false">C134-J134</f>
        <v>-38.7528505693346</v>
      </c>
      <c r="O134" s="1" t="n">
        <f aca="false">(D35+S35+AH35+AW35+BL35+CA35+CP35+DE35+DT35+EI35+EX35+FM35)/3</f>
        <v>37.368755</v>
      </c>
      <c r="P134" s="1" t="n">
        <f aca="false">STDEV(D35,S35,AH35,AW35,BL35,CA35,CP35,DE35,DT35,EI35,EX35,FM35)</f>
        <v>0.000275000000002024</v>
      </c>
      <c r="R134" s="1" t="n">
        <f aca="false">(E35+T35+AI35+AX35+BM35+CB35+CQ35+DF35+DU35+EJ35+EY35+FN35)/3</f>
        <v>-98.3443333333333</v>
      </c>
      <c r="S134" s="1" t="n">
        <f aca="false">STDEV(E35,T35,AI35,AX35,BM35,CB35,CQ35,DF35,DU35,EJ35,EY35,FN35)</f>
        <v>0.00020678088241795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343.923621333333</v>
      </c>
      <c r="B135" s="1" t="n">
        <f aca="false">(I36+X36+AM36+BB36+BQ36+CF36+CU36+DJ36+DY36+EN36+FC36+FR36)/3</f>
        <v>-323.832653666667</v>
      </c>
      <c r="C135" s="1" t="n">
        <f aca="false">(J36+Y36+AN36+BC36+BR36+CG36+CV36+DK36+DZ36+EO36+FD36+FS36)/3</f>
        <v>1081.28978033333</v>
      </c>
      <c r="D135" s="1" t="n">
        <f aca="false">STDEV(H36,W36,AL36,BA36,BP36,CE36,CT36,DI36,DX36,EM36,FB36,FQ36)</f>
        <v>827.230722837759</v>
      </c>
      <c r="E135" s="1" t="n">
        <f aca="false">A135+D135</f>
        <v>483.307101504425</v>
      </c>
      <c r="F135" s="1" t="n">
        <f aca="false">A135-D135</f>
        <v>-1171.15434417109</v>
      </c>
      <c r="G135" s="1" t="n">
        <f aca="false">STDEV(I36,X36,AM36,BB36,BQ36,CF36,CU36,DJ36,DY36,EN36,FC36,FR36)</f>
        <v>767.261916785212</v>
      </c>
      <c r="H135" s="1" t="n">
        <f aca="false">B135+G135</f>
        <v>443.429263118545</v>
      </c>
      <c r="I135" s="1" t="n">
        <f aca="false">B135-G135</f>
        <v>-1091.09457045188</v>
      </c>
      <c r="J135" s="1" t="n">
        <f aca="false">STDEV(J36,Y36,AN36,BC36,BR36,CG36,CV36,DK36,DZ36,EO36,FD36,FS36)</f>
        <v>1938.82981037246</v>
      </c>
      <c r="K135" s="1" t="n">
        <f aca="false">C135+J135</f>
        <v>3020.11959070579</v>
      </c>
      <c r="L135" s="1" t="n">
        <f aca="false">C135-J135</f>
        <v>-857.540030039128</v>
      </c>
      <c r="O135" s="1" t="n">
        <f aca="false">(D36+S36+AH36+AW36+BL36+CA36+CP36+DE36+DT36+EI36+EX36+FM36)/3</f>
        <v>37.3687033333333</v>
      </c>
      <c r="P135" s="1" t="n">
        <f aca="false">STDEV(D36,S36,AH36,AW36,BL36,CA36,CP36,DE36,DT36,EI36,EX36,FM36)</f>
        <v>0.000257504045277543</v>
      </c>
      <c r="R135" s="1" t="n">
        <f aca="false">(E36+T36+AI36+AX36+BM36+CB36+CQ36+DF36+DU36+EJ36+EY36+FN36)/3</f>
        <v>-98.33315</v>
      </c>
      <c r="S135" s="1" t="n">
        <f aca="false">STDEV(E36,T36,AI36,AX36,BM36,CB36,CQ36,DF36,DU36,EJ36,EY36,FN36)</f>
        <v>0.000222542130843234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125.563637666667</v>
      </c>
      <c r="B136" s="1" t="n">
        <f aca="false">(I37+X37+AM37+BB37+BQ37+CF37+CU37+DJ37+DY37+EN37+FC37+FR37)/3</f>
        <v>-113.255615333333</v>
      </c>
      <c r="C136" s="1" t="n">
        <f aca="false">(J37+Y37+AN37+BC37+BR37+CG37+CV37+DK37+DZ37+EO37+FD37+FS37)/3</f>
        <v>20.5953026666667</v>
      </c>
      <c r="D136" s="1" t="n">
        <f aca="false">STDEV(H37,W37,AL37,BA37,BP37,CE37,CT37,DI37,DX37,EM37,FB37,FQ37)</f>
        <v>148.373473638579</v>
      </c>
      <c r="E136" s="1" t="n">
        <f aca="false">A136+D136</f>
        <v>22.8098359719125</v>
      </c>
      <c r="F136" s="1" t="n">
        <f aca="false">A136-D136</f>
        <v>-273.937111305246</v>
      </c>
      <c r="G136" s="1" t="n">
        <f aca="false">STDEV(I37,X37,AM37,BB37,BQ37,CF37,CU37,DJ37,DY37,EN37,FC37,FR37)</f>
        <v>132.578866043436</v>
      </c>
      <c r="H136" s="1" t="n">
        <f aca="false">B136+G136</f>
        <v>19.3232507101029</v>
      </c>
      <c r="I136" s="1" t="n">
        <f aca="false">B136-G136</f>
        <v>-245.83448137677</v>
      </c>
      <c r="J136" s="1" t="n">
        <f aca="false">STDEV(J37,Y37,AN37,BC37,BR37,CG37,CV37,DK37,DZ37,EO37,FD37,FS37)</f>
        <v>26.504493836112</v>
      </c>
      <c r="K136" s="1" t="n">
        <f aca="false">C136+J136</f>
        <v>47.0997965027787</v>
      </c>
      <c r="L136" s="1" t="n">
        <f aca="false">C136-J136</f>
        <v>-5.90919116944536</v>
      </c>
      <c r="O136" s="1" t="n">
        <f aca="false">(D37+S37+AH37+AW37+BL37+CA37+CP37+DE37+DT37+EI37+EX37+FM37)/3</f>
        <v>37.3686216666667</v>
      </c>
      <c r="P136" s="1" t="n">
        <f aca="false">STDEV(D37,S37,AH37,AW37,BL37,CA37,CP37,DE37,DT37,EI37,EX37,FM37)</f>
        <v>0.000292418079698527</v>
      </c>
      <c r="R136" s="1" t="n">
        <f aca="false">(E37+T37+AI37+AX37+BM37+CB37+CQ37+DF37+DU37+EJ37+EY37+FN37)/3</f>
        <v>-98.3216516666667</v>
      </c>
      <c r="S136" s="1" t="n">
        <f aca="false">STDEV(E37,T37,AI37,AX37,BM37,CB37,CQ37,DF37,DU37,EJ37,EY37,FN37)</f>
        <v>0.000157347810069161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156.699038666667</v>
      </c>
      <c r="B137" s="1" t="n">
        <f aca="false">(I38+X38+AM38+BB38+BQ38+CF38+CU38+DJ38+DY38+EN38+FC38+FR38)/3</f>
        <v>-145.654849</v>
      </c>
      <c r="C137" s="1" t="n">
        <f aca="false">(J38+Y38+AN38+BC38+BR38+CG38+CV38+DK38+DZ38+EO38+FD38+FS38)/3</f>
        <v>41.7111196666667</v>
      </c>
      <c r="D137" s="1" t="n">
        <f aca="false">STDEV(H38,W38,AL38,BA38,BP38,CE38,CT38,DI38,DX38,EM38,FB38,FQ38)</f>
        <v>305.404348049817</v>
      </c>
      <c r="E137" s="1" t="n">
        <f aca="false">A137+D137</f>
        <v>148.70530938315</v>
      </c>
      <c r="F137" s="1" t="n">
        <f aca="false">A137-D137</f>
        <v>-462.103386716484</v>
      </c>
      <c r="G137" s="1" t="n">
        <f aca="false">STDEV(I38,X38,AM38,BB38,BQ38,CF38,CU38,DJ38,DY38,EN38,FC38,FR38)</f>
        <v>282.012679932307</v>
      </c>
      <c r="H137" s="1" t="n">
        <f aca="false">B137+G137</f>
        <v>136.357830932307</v>
      </c>
      <c r="I137" s="1" t="n">
        <f aca="false">B137-G137</f>
        <v>-427.667528932307</v>
      </c>
      <c r="J137" s="1" t="n">
        <f aca="false">STDEV(J38,Y38,AN38,BC38,BR38,CG38,CV38,DK38,DZ38,EO38,FD38,FS38)</f>
        <v>71.2243487332002</v>
      </c>
      <c r="K137" s="1" t="n">
        <f aca="false">C137+J137</f>
        <v>112.935468399867</v>
      </c>
      <c r="L137" s="1" t="n">
        <f aca="false">C137-J137</f>
        <v>-29.5132290665335</v>
      </c>
      <c r="O137" s="1" t="n">
        <f aca="false">(D38+S38+AH38+AW38+BL38+CA38+CP38+DE38+DT38+EI38+EX38+FM38)/3</f>
        <v>37.36854</v>
      </c>
      <c r="P137" s="1" t="n">
        <f aca="false">STDEV(D38,S38,AH38,AW38,BL38,CA38,CP38,DE38,DT38,EI38,EX38,FM38)</f>
        <v>0.000502518656370666</v>
      </c>
      <c r="R137" s="1" t="n">
        <f aca="false">(E38+T38+AI38+AX38+BM38+CB38+CQ38+DF38+DU38+EJ38+EY38+FN38)/3</f>
        <v>-98.3103</v>
      </c>
      <c r="S137" s="1" t="n">
        <f aca="false">STDEV(E38,T38,AI38,AX38,BM38,CB38,CQ38,DF38,DU38,EJ38,EY38,FN38)</f>
        <v>0.00027335873865668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08.402651</v>
      </c>
      <c r="B138" s="1" t="n">
        <f aca="false">(I39+X39+AM39+BB39+BQ39+CF39+CU39+DJ39+DY39+EN39+FC39+FR39)/3</f>
        <v>192.152160666667</v>
      </c>
      <c r="C138" s="1" t="n">
        <f aca="false">(J39+Y39+AN39+BC39+BR39+CG39+CV39+DK39+DZ39+EO39+FD39+FS39)/3</f>
        <v>-45.8737946666667</v>
      </c>
      <c r="D138" s="1" t="n">
        <f aca="false">STDEV(H39,W39,AL39,BA39,BP39,CE39,CT39,DI39,DX39,EM39,FB39,FQ39)</f>
        <v>277.457691492424</v>
      </c>
      <c r="E138" s="1" t="n">
        <f aca="false">A138+D138</f>
        <v>485.860342492424</v>
      </c>
      <c r="F138" s="1" t="n">
        <f aca="false">A138-D138</f>
        <v>-69.0550404924238</v>
      </c>
      <c r="G138" s="1" t="n">
        <f aca="false">STDEV(I39,X39,AM39,BB39,BQ39,CF39,CU39,DJ39,DY39,EN39,FC39,FR39)</f>
        <v>260.363125741615</v>
      </c>
      <c r="H138" s="1" t="n">
        <f aca="false">B138+G138</f>
        <v>452.515286408282</v>
      </c>
      <c r="I138" s="1" t="n">
        <f aca="false">B138-G138</f>
        <v>-68.2109650749486</v>
      </c>
      <c r="J138" s="1" t="n">
        <f aca="false">STDEV(J39,Y39,AN39,BC39,BR39,CG39,CV39,DK39,DZ39,EO39,FD39,FS39)</f>
        <v>46.5750266526433</v>
      </c>
      <c r="K138" s="1" t="n">
        <f aca="false">C138+J138</f>
        <v>0.701231985976662</v>
      </c>
      <c r="L138" s="1" t="n">
        <f aca="false">C138-J138</f>
        <v>-92.44882131931</v>
      </c>
      <c r="O138" s="1" t="n">
        <f aca="false">(D39+S39+AH39+AW39+BL39+CA39+CP39+DE39+DT39+EI39+EX39+FM39)/3</f>
        <v>37.3684266666667</v>
      </c>
      <c r="P138" s="1" t="n">
        <f aca="false">STDEV(D39,S39,AH39,AW39,BL39,CA39,CP39,DE39,DT39,EI39,EX39,FM39)</f>
        <v>0.000725298789004474</v>
      </c>
      <c r="R138" s="1" t="n">
        <f aca="false">(E39+T39+AI39+AX39+BM39+CB39+CQ39+DF39+DU39+EJ39+EY39+FN39)/3</f>
        <v>-98.29909</v>
      </c>
      <c r="S138" s="1" t="n">
        <f aca="false">STDEV(E39,T39,AI39,AX39,BM39,CB39,CQ39,DF39,DU39,EJ39,EY39,FN39)</f>
        <v>0.000321052955132678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148.930127</v>
      </c>
      <c r="B139" s="1" t="n">
        <f aca="false">(I40+X40+AM40+BB40+BQ40+CF40+CU40+DJ40+DY40+EN40+FC40+FR40)/3</f>
        <v>-138.900273</v>
      </c>
      <c r="C139" s="1" t="n">
        <f aca="false">(J40+Y40+AN40+BC40+BR40+CG40+CV40+DK40+DZ40+EO40+FD40+FS40)/3</f>
        <v>28.2696156666667</v>
      </c>
      <c r="D139" s="1" t="n">
        <f aca="false">STDEV(H40,W40,AL40,BA40,BP40,CE40,CT40,DI40,DX40,EM40,FB40,FQ40)</f>
        <v>312.186425100444</v>
      </c>
      <c r="E139" s="1" t="n">
        <f aca="false">A139+D139</f>
        <v>163.256298100444</v>
      </c>
      <c r="F139" s="1" t="n">
        <f aca="false">A139-D139</f>
        <v>-461.116552100444</v>
      </c>
      <c r="G139" s="1" t="n">
        <f aca="false">STDEV(I40,X40,AM40,BB40,BQ40,CF40,CU40,DJ40,DY40,EN40,FC40,FR40)</f>
        <v>289.287541258177</v>
      </c>
      <c r="H139" s="1" t="n">
        <f aca="false">B139+G139</f>
        <v>150.387268258177</v>
      </c>
      <c r="I139" s="1" t="n">
        <f aca="false">B139-G139</f>
        <v>-428.187814258177</v>
      </c>
      <c r="J139" s="1" t="n">
        <f aca="false">STDEV(J40,Y40,AN40,BC40,BR40,CG40,CV40,DK40,DZ40,EO40,FD40,FS40)</f>
        <v>65.3125705752744</v>
      </c>
      <c r="K139" s="1" t="n">
        <f aca="false">C139+J139</f>
        <v>93.5821862419411</v>
      </c>
      <c r="L139" s="1" t="n">
        <f aca="false">C139-J139</f>
        <v>-37.0429549086078</v>
      </c>
      <c r="O139" s="1" t="n">
        <f aca="false">(D40+S40+AH40+AW40+BL40+CA40+CP40+DE40+DT40+EI40+EX40+FM40)/3</f>
        <v>37.3683416666667</v>
      </c>
      <c r="P139" s="1" t="n">
        <f aca="false">STDEV(D40,S40,AH40,AW40,BL40,CA40,CP40,DE40,DT40,EI40,EX40,FM40)</f>
        <v>0.000881438218672319</v>
      </c>
      <c r="R139" s="1" t="n">
        <f aca="false">(E40+T40+AI40+AX40+BM40+CB40+CQ40+DF40+DU40+EJ40+EY40+FN40)/3</f>
        <v>-98.2877066666667</v>
      </c>
      <c r="S139" s="1" t="n">
        <f aca="false">STDEV(E40,T40,AI40,AX40,BM40,CB40,CQ40,DF40,DU40,EJ40,EY40,FN40)</f>
        <v>0.000332465537059354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214.156165666667</v>
      </c>
      <c r="B140" s="1" t="n">
        <f aca="false">(I41+X41+AM41+BB41+BQ41+CF41+CU41+DJ41+DY41+EN41+FC41+FR41)/3</f>
        <v>-199.135167666667</v>
      </c>
      <c r="C140" s="1" t="n">
        <f aca="false">(J41+Y41+AN41+BC41+BR41+CG41+CV41+DK41+DZ41+EO41+FD41+FS41)/3</f>
        <v>52.100686</v>
      </c>
      <c r="D140" s="1" t="n">
        <f aca="false">STDEV(H41,W41,AL41,BA41,BP41,CE41,CT41,DI41,DX41,EM41,FB41,FQ41)</f>
        <v>339.502318551147</v>
      </c>
      <c r="E140" s="1" t="n">
        <f aca="false">A140+D140</f>
        <v>125.346152884481</v>
      </c>
      <c r="F140" s="1" t="n">
        <f aca="false">A140-D140</f>
        <v>-553.658484217814</v>
      </c>
      <c r="G140" s="1" t="n">
        <f aca="false">STDEV(I41,X41,AM41,BB41,BQ41,CF41,CU41,DJ41,DY41,EN41,FC41,FR41)</f>
        <v>315.725331800742</v>
      </c>
      <c r="H140" s="1" t="n">
        <f aca="false">B140+G140</f>
        <v>116.590164134076</v>
      </c>
      <c r="I140" s="1" t="n">
        <f aca="false">B140-G140</f>
        <v>-514.860499467409</v>
      </c>
      <c r="J140" s="1" t="n">
        <f aca="false">STDEV(J41,Y41,AN41,BC41,BR41,CG41,CV41,DK41,DZ41,EO41,FD41,FS41)</f>
        <v>62.740781877469</v>
      </c>
      <c r="K140" s="1" t="n">
        <f aca="false">C140+J140</f>
        <v>114.841467877469</v>
      </c>
      <c r="L140" s="1" t="n">
        <f aca="false">C140-J140</f>
        <v>-10.640095877469</v>
      </c>
      <c r="O140" s="1" t="n">
        <f aca="false">(D41+S41+AH41+AW41+BL41+CA41+CP41+DE41+DT41+EI41+EX41+FM41)/3</f>
        <v>37.3683166666667</v>
      </c>
      <c r="P140" s="1" t="n">
        <f aca="false">STDEV(D41,S41,AH41,AW41,BL41,CA41,CP41,DE41,DT41,EI41,EX41,FM41)</f>
        <v>0.000943323027033592</v>
      </c>
      <c r="R140" s="1" t="n">
        <f aca="false">(E41+T41+AI41+AX41+BM41+CB41+CQ41+DF41+DU41+EJ41+EY41+FN41)/3</f>
        <v>-98.2763166666667</v>
      </c>
      <c r="S140" s="1" t="n">
        <f aca="false">STDEV(E41,T41,AI41,AX41,BM41,CB41,CQ41,DF41,DU41,EJ41,EY41,FN41)</f>
        <v>0.00045324754090598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401.708562</v>
      </c>
      <c r="B141" s="1" t="n">
        <f aca="false">(I42+X42+AM42+BB42+BQ42+CF42+CU42+DJ42+DY42+EN42+FC42+FR42)/3</f>
        <v>-367.907540333333</v>
      </c>
      <c r="C141" s="1" t="n">
        <f aca="false">(J42+Y42+AN42+BC42+BR42+CG42+CV42+DK42+DZ42+EO42+FD42+FS42)/3</f>
        <v>109.857738</v>
      </c>
      <c r="D141" s="1" t="n">
        <f aca="false">STDEV(H42,W42,AL42,BA42,BP42,CE42,CT42,DI42,DX42,EM42,FB42,FQ42)</f>
        <v>568.940674089664</v>
      </c>
      <c r="E141" s="1" t="n">
        <f aca="false">A141+D141</f>
        <v>167.232112089664</v>
      </c>
      <c r="F141" s="1" t="n">
        <f aca="false">A141-D141</f>
        <v>-970.649236089664</v>
      </c>
      <c r="G141" s="1" t="n">
        <f aca="false">STDEV(I42,X42,AM42,BB42,BQ42,CF42,CU42,DJ42,DY42,EN42,FC42,FR42)</f>
        <v>522.604467582645</v>
      </c>
      <c r="H141" s="1" t="n">
        <f aca="false">B141+G141</f>
        <v>154.696927249311</v>
      </c>
      <c r="I141" s="1" t="n">
        <f aca="false">B141-G141</f>
        <v>-890.512007915978</v>
      </c>
      <c r="J141" s="1" t="n">
        <f aca="false">STDEV(J42,Y42,AN42,BC42,BR42,CG42,CV42,DK42,DZ42,EO42,FD42,FS42)</f>
        <v>152.202440291815</v>
      </c>
      <c r="K141" s="1" t="n">
        <f aca="false">C141+J141</f>
        <v>262.060178291815</v>
      </c>
      <c r="L141" s="1" t="n">
        <f aca="false">C141-J141</f>
        <v>-42.3447022918152</v>
      </c>
      <c r="O141" s="1" t="n">
        <f aca="false">(D42+S42+AH42+AW42+BL42+CA42+CP42+DE42+DT42+EI42+EX42+FM42)/3</f>
        <v>37.3682616666667</v>
      </c>
      <c r="P141" s="1" t="n">
        <f aca="false">STDEV(D42,S42,AH42,AW42,BL42,CA42,CP42,DE42,DT42,EI42,EX42,FM42)</f>
        <v>0.000919515270853017</v>
      </c>
      <c r="R141" s="1" t="n">
        <f aca="false">(E42+T42+AI42+AX42+BM42+CB42+CQ42+DF42+DU42+EJ42+EY42+FN42)/3</f>
        <v>-98.264905</v>
      </c>
      <c r="S141" s="1" t="n">
        <f aca="false">STDEV(E42,T42,AI42,AX42,BM42,CB42,CQ42,DF42,DU42,EJ42,EY42,FN42)</f>
        <v>0.00019000000000346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55.005660333333</v>
      </c>
      <c r="B142" s="1" t="n">
        <f aca="false">(I43+X43+AM43+BB43+BQ43+CF43+CU43+DJ43+DY43+EN43+FC43+FR43)/3</f>
        <v>-232.968648666667</v>
      </c>
      <c r="C142" s="1" t="n">
        <f aca="false">(J43+Y43+AN43+BC43+BR43+CG43+CV43+DK43+DZ43+EO43+FD43+FS43)/3</f>
        <v>76.738224</v>
      </c>
      <c r="D142" s="1" t="n">
        <f aca="false">STDEV(H43,W43,AL43,BA43,BP43,CE43,CT43,DI43,DX43,EM43,FB43,FQ43)</f>
        <v>440.636658658059</v>
      </c>
      <c r="E142" s="1" t="n">
        <f aca="false">A142+D142</f>
        <v>185.630998324726</v>
      </c>
      <c r="F142" s="1" t="n">
        <f aca="false">A142-D142</f>
        <v>-695.642318991393</v>
      </c>
      <c r="G142" s="1" t="n">
        <f aca="false">STDEV(I43,X43,AM43,BB43,BQ43,CF43,CU43,DJ43,DY43,EN43,FC43,FR43)</f>
        <v>402.296969455956</v>
      </c>
      <c r="H142" s="1" t="n">
        <f aca="false">B142+G142</f>
        <v>169.328320789289</v>
      </c>
      <c r="I142" s="1" t="n">
        <f aca="false">B142-G142</f>
        <v>-635.265618122622</v>
      </c>
      <c r="J142" s="1" t="n">
        <f aca="false">STDEV(J43,Y43,AN43,BC43,BR43,CG43,CV43,DK43,DZ43,EO43,FD43,FS43)</f>
        <v>136.865330204994</v>
      </c>
      <c r="K142" s="1" t="n">
        <f aca="false">C142+J142</f>
        <v>213.603554204994</v>
      </c>
      <c r="L142" s="1" t="n">
        <f aca="false">C142-J142</f>
        <v>-60.1271062049939</v>
      </c>
      <c r="O142" s="1" t="n">
        <f aca="false">(D43+S43+AH43+AW43+BL43+CA43+CP43+DE43+DT43+EI43+EX43+FM43)/3</f>
        <v>37.3681766666667</v>
      </c>
      <c r="P142" s="1" t="n">
        <f aca="false">STDEV(D43,S43,AH43,AW43,BL43,CA43,CP43,DE43,DT43,EI43,EX43,FM43)</f>
        <v>0.000962098401067689</v>
      </c>
      <c r="R142" s="1" t="n">
        <f aca="false">(E43+T43+AI43+AX43+BM43+CB43+CQ43+DF43+DU43+EJ43+EY43+FN43)/3</f>
        <v>-98.253645</v>
      </c>
      <c r="S142" s="1" t="n">
        <f aca="false">STDEV(E43,T43,AI43,AX43,BM43,CB43,CQ43,DF43,DU43,EJ43,EY43,FN43)</f>
        <v>0.00022787057730444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563.679514666667</v>
      </c>
      <c r="B143" s="1" t="n">
        <f aca="false">(I44+X44+AM44+BB44+BQ44+CF44+CU44+DJ44+DY44+EN44+FC44+FR44)/3</f>
        <v>-511.836712666667</v>
      </c>
      <c r="C143" s="1" t="n">
        <f aca="false">(J44+Y44+AN44+BC44+BR44+CG44+CV44+DK44+DZ44+EO44+FD44+FS44)/3</f>
        <v>814.540245</v>
      </c>
      <c r="D143" s="1" t="n">
        <f aca="false">STDEV(H44,W44,AL44,BA44,BP44,CE44,CT44,DI44,DX44,EM44,FB44,FQ44)</f>
        <v>963.252667620689</v>
      </c>
      <c r="E143" s="1" t="n">
        <f aca="false">A143+D143</f>
        <v>399.573152954022</v>
      </c>
      <c r="F143" s="1" t="n">
        <f aca="false">A143-D143</f>
        <v>-1526.93218228736</v>
      </c>
      <c r="G143" s="1" t="n">
        <f aca="false">STDEV(I44,X44,AM44,BB44,BQ44,CF44,CU44,DJ44,DY44,EN44,FC44,FR44)</f>
        <v>874.945331890703</v>
      </c>
      <c r="H143" s="1" t="n">
        <f aca="false">B143+G143</f>
        <v>363.108619224036</v>
      </c>
      <c r="I143" s="1" t="n">
        <f aca="false">B143-G143</f>
        <v>-1386.78204455737</v>
      </c>
      <c r="J143" s="1" t="n">
        <f aca="false">STDEV(J44,Y44,AN44,BC44,BR44,CG44,CV44,DK44,DZ44,EO44,FD44,FS44)</f>
        <v>1410.7891262446</v>
      </c>
      <c r="K143" s="1" t="n">
        <f aca="false">C143+J143</f>
        <v>2225.3293712446</v>
      </c>
      <c r="L143" s="1" t="n">
        <f aca="false">C143-J143</f>
        <v>-596.2488812446</v>
      </c>
      <c r="O143" s="1" t="n">
        <f aca="false">(D44+S44+AH44+AW44+BL44+CA44+CP44+DE44+DT44+EI44+EX44+FM44)/3</f>
        <v>37.3680883333333</v>
      </c>
      <c r="P143" s="1" t="n">
        <f aca="false">STDEV(D44,S44,AH44,AW44,BL44,CA44,CP44,DE44,DT44,EI44,EX44,FM44)</f>
        <v>0.00101614877519568</v>
      </c>
      <c r="R143" s="1" t="n">
        <f aca="false">(E44+T44+AI44+AX44+BM44+CB44+CQ44+DF44+DU44+EJ44+EY44+FN44)/3</f>
        <v>-98.2422383333333</v>
      </c>
      <c r="S143" s="1" t="n">
        <f aca="false">STDEV(E44,T44,AI44,AX44,BM44,CB44,CQ44,DF44,DU44,EJ44,EY44,FN44)</f>
        <v>0.00023592018423980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41.936246333333</v>
      </c>
      <c r="B144" s="1" t="n">
        <f aca="false">(I45+X45+AM45+BB45+BQ45+CF45+CU45+DJ45+DY45+EN45+FC45+FR45)/3</f>
        <v>-306.517580333333</v>
      </c>
      <c r="C144" s="1" t="n">
        <f aca="false">(J45+Y45+AN45+BC45+BR45+CG45+CV45+DK45+DZ45+EO45+FD45+FS45)/3</f>
        <v>126.591145</v>
      </c>
      <c r="D144" s="1" t="n">
        <f aca="false">STDEV(H45,W45,AL45,BA45,BP45,CE45,CT45,DI45,DX45,EM45,FB45,FQ45)</f>
        <v>598.144760873003</v>
      </c>
      <c r="E144" s="1" t="n">
        <f aca="false">A144+D144</f>
        <v>256.20851453967</v>
      </c>
      <c r="F144" s="1" t="n">
        <f aca="false">A144-D144</f>
        <v>-940.081007206337</v>
      </c>
      <c r="G144" s="1" t="n">
        <f aca="false">STDEV(I45,X45,AM45,BB45,BQ45,CF45,CU45,DJ45,DY45,EN45,FC45,FR45)</f>
        <v>533.207696168831</v>
      </c>
      <c r="H144" s="1" t="n">
        <f aca="false">B144+G144</f>
        <v>226.690115835497</v>
      </c>
      <c r="I144" s="1" t="n">
        <f aca="false">B144-G144</f>
        <v>-839.725276502164</v>
      </c>
      <c r="J144" s="1" t="n">
        <f aca="false">STDEV(J45,Y45,AN45,BC45,BR45,CG45,CV45,DK45,DZ45,EO45,FD45,FS45)</f>
        <v>217.946028806794</v>
      </c>
      <c r="K144" s="1" t="n">
        <f aca="false">C144+J144</f>
        <v>344.537173806794</v>
      </c>
      <c r="L144" s="1" t="n">
        <f aca="false">C144-J144</f>
        <v>-91.3548838067942</v>
      </c>
      <c r="O144" s="1" t="n">
        <f aca="false">(D45+S45+AH45+AW45+BL45+CA45+CP45+DE45+DT45+EI45+EX45+FM45)/3</f>
        <v>37.3680033333333</v>
      </c>
      <c r="P144" s="1" t="n">
        <f aca="false">STDEV(D45,S45,AH45,AW45,BL45,CA45,CP45,DE45,DT45,EI45,EX45,FM45)</f>
        <v>0.000994300424084147</v>
      </c>
      <c r="R144" s="1" t="n">
        <f aca="false">(E45+T45+AI45+AX45+BM45+CB45+CQ45+DF45+DU45+EJ45+EY45+FN45)/3</f>
        <v>-98.23103</v>
      </c>
      <c r="S144" s="1" t="n">
        <f aca="false">STDEV(E45,T45,AI45,AX45,BM45,CB45,CQ45,DF45,DU45,EJ45,EY45,FN45)</f>
        <v>0.000146543508898466</v>
      </c>
    </row>
    <row r="145" customFormat="false" ht="12.75" hidden="false" customHeight="false" outlineLevel="0" collapsed="false">
      <c r="A145" s="1" t="n">
        <f aca="false">(H46+W46+AL46+BA46+BP46+CE46+CT46+DI46+DX46+EM46+FB46+FQ46)/3</f>
        <v>-22.7072086666667</v>
      </c>
      <c r="B145" s="1" t="n">
        <f aca="false">(I46+X46+AM46+BB46+BQ46+CF46+CU46+DJ46+DY46+EN46+FC46+FR46)/3</f>
        <v>-20.1270206666667</v>
      </c>
      <c r="C145" s="1" t="n">
        <f aca="false">(J46+Y46+AN46+BC46+BR46+CG46+CV46+DK46+DZ46+EO46+FD46+FS46)/3</f>
        <v>5.41878366666667</v>
      </c>
      <c r="D145" s="1" t="n">
        <f aca="false">STDEV(H46,W46,AL46,BA46,BP46,CE46,CT46,DI46,DX46,EM46,FB46,FQ46)</f>
        <v>23.9881050071018</v>
      </c>
      <c r="E145" s="1" t="n">
        <f aca="false">A145+D145</f>
        <v>1.28089634043518</v>
      </c>
      <c r="F145" s="1" t="n">
        <f aca="false">A145-D145</f>
        <v>-46.6953136737685</v>
      </c>
      <c r="G145" s="1" t="n">
        <f aca="false">STDEV(I46,X46,AM46,BB46,BQ46,CF46,CU46,DJ46,DY46,EN46,FC46,FR46)</f>
        <v>21.7551901755012</v>
      </c>
      <c r="H145" s="1" t="n">
        <f aca="false">B145+G145</f>
        <v>1.6281695088345</v>
      </c>
      <c r="I145" s="1" t="n">
        <f aca="false">B145-G145</f>
        <v>-41.8822108421678</v>
      </c>
      <c r="J145" s="1" t="n">
        <f aca="false">STDEV(J46,Y46,AN46,BC46,BR46,CG46,CV46,DK46,DZ46,EO46,FD46,FS46)</f>
        <v>10.036740012064</v>
      </c>
      <c r="K145" s="1" t="n">
        <f aca="false">C145+J145</f>
        <v>15.4555236787307</v>
      </c>
      <c r="L145" s="1" t="n">
        <f aca="false">C145-J145</f>
        <v>-4.61795634539733</v>
      </c>
      <c r="O145" s="1" t="n">
        <f aca="false">(D46+S46+AH46+AW46+BL46+CA46+CP46+DE46+DT46+EI46+EX46+FM46)/3</f>
        <v>37.3679183333333</v>
      </c>
      <c r="P145" s="1" t="n">
        <f aca="false">STDEV(D46,S46,AH46,AW46,BL46,CA46,CP46,DE46,DT46,EI46,EX46,FM46)</f>
        <v>0.000978957779138574</v>
      </c>
      <c r="R145" s="1" t="n">
        <f aca="false">(E46+T46+AI46+AX46+BM46+CB46+CQ46+DF46+DU46+EJ46+EY46+FN46)/3</f>
        <v>-98.219855</v>
      </c>
      <c r="S145" s="1" t="n">
        <f aca="false">STDEV(E46,T46,AI46,AX46,BM46,CB46,CQ46,DF46,DU46,EJ46,EY46,FN46)</f>
        <v>0.00011302654555493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-5.815684</v>
      </c>
      <c r="B146" s="1" t="n">
        <f aca="false">(I47+X47+AM47+BB47+BQ47+CF47+CU47+DJ47+DY47+EN47+FC47+FR47)/3</f>
        <v>-2.08625999999998</v>
      </c>
      <c r="C146" s="1" t="n">
        <f aca="false">(J47+Y47+AN47+BC47+BR47+CG47+CV47+DK47+DZ47+EO47+FD47+FS47)/3</f>
        <v>19.745097</v>
      </c>
      <c r="D146" s="1" t="n">
        <f aca="false">STDEV(H47,W47,AL47,BA47,BP47,CE47,CT47,DI47,DX47,EM47,FB47,FQ47)</f>
        <v>303.956591424326</v>
      </c>
      <c r="E146" s="1" t="n">
        <f aca="false">A146+D146</f>
        <v>298.140907424326</v>
      </c>
      <c r="F146" s="1" t="n">
        <f aca="false">A146-D146</f>
        <v>-309.772275424326</v>
      </c>
      <c r="G146" s="1" t="n">
        <f aca="false">STDEV(I47,X47,AM47,BB47,BQ47,CF47,CU47,DJ47,DY47,EN47,FC47,FR47)</f>
        <v>270.230387918541</v>
      </c>
      <c r="H146" s="1" t="n">
        <f aca="false">B146+G146</f>
        <v>268.144127918541</v>
      </c>
      <c r="I146" s="1" t="n">
        <f aca="false">B146-G146</f>
        <v>-272.316647918541</v>
      </c>
      <c r="J146" s="1" t="n">
        <f aca="false">STDEV(J47,Y47,AN47,BC47,BR47,CG47,CV47,DK47,DZ47,EO47,FD47,FS47)</f>
        <v>101.700688549079</v>
      </c>
      <c r="K146" s="1" t="n">
        <f aca="false">C146+J146</f>
        <v>121.445785549079</v>
      </c>
      <c r="L146" s="1" t="n">
        <f aca="false">C146-J146</f>
        <v>-81.9555915490792</v>
      </c>
      <c r="O146" s="1" t="n">
        <f aca="false">(D47+S47+AH47+AW47+BL47+CA47+CP47+DE47+DT47+EI47+EX47+FM47)/3</f>
        <v>37.3678866666667</v>
      </c>
      <c r="P146" s="1" t="n">
        <f aca="false">STDEV(D47,S47,AH47,AW47,BL47,CA47,CP47,DE47,DT47,EI47,EX47,FM47)</f>
        <v>0.000972899446669896</v>
      </c>
      <c r="R146" s="1" t="n">
        <f aca="false">(E47+T47+AI47+AX47+BM47+CB47+CQ47+DF47+DU47+EJ47+EY47+FN47)/3</f>
        <v>-98.2085433333333</v>
      </c>
      <c r="S146" s="1" t="n">
        <f aca="false">STDEV(E47,T47,AI47,AX47,BM47,CB47,CQ47,DF47,DU47,EJ47,EY47,FN47)</f>
        <v>4.0722639076075E-005</v>
      </c>
    </row>
    <row r="147" customFormat="false" ht="12.75" hidden="false" customHeight="false" outlineLevel="0" collapsed="false">
      <c r="A147" s="1" t="n">
        <f aca="false">(H48+W48+AL48+BA48+BP48+CE48+CT48+DI48+DX48+EM48+FB48+FQ48)/3</f>
        <v>-117.978617666667</v>
      </c>
      <c r="B147" s="1" t="n">
        <f aca="false">(I48+X48+AM48+BB48+BQ48+CF48+CU48+DJ48+DY48+EN48+FC48+FR48)/3</f>
        <v>-101.450509</v>
      </c>
      <c r="C147" s="1" t="n">
        <f aca="false">(J48+Y48+AN48+BC48+BR48+CG48+CV48+DK48+DZ48+EO48+FD48+FS48)/3</f>
        <v>40.1880833333333</v>
      </c>
      <c r="D147" s="1" t="n">
        <f aca="false">STDEV(H48,W48,AL48,BA48,BP48,CE48,CT48,DI48,DX48,EM48,FB48,FQ48)</f>
        <v>247.840849414506</v>
      </c>
      <c r="E147" s="1" t="n">
        <f aca="false">A147+D147</f>
        <v>129.862231747839</v>
      </c>
      <c r="F147" s="1" t="n">
        <f aca="false">A147-D147</f>
        <v>-365.819467081172</v>
      </c>
      <c r="G147" s="1" t="n">
        <f aca="false">STDEV(I48,X48,AM48,BB48,BQ48,CF48,CU48,DJ48,DY48,EN48,FC48,FR48)</f>
        <v>214.189373389803</v>
      </c>
      <c r="H147" s="1" t="n">
        <f aca="false">B147+G147</f>
        <v>112.738864389803</v>
      </c>
      <c r="I147" s="1" t="n">
        <f aca="false">B147-G147</f>
        <v>-315.639882389803</v>
      </c>
      <c r="J147" s="1" t="n">
        <f aca="false">STDEV(J48,Y48,AN48,BC48,BR48,CG48,CV48,DK48,DZ48,EO48,FD48,FS48)</f>
        <v>106.792127910782</v>
      </c>
      <c r="K147" s="1" t="n">
        <f aca="false">C147+J147</f>
        <v>146.980211244116</v>
      </c>
      <c r="L147" s="1" t="n">
        <f aca="false">C147-J147</f>
        <v>-66.604044577449</v>
      </c>
      <c r="O147" s="1" t="n">
        <f aca="false">(D48+S48+AH48+AW48+BL48+CA48+CP48+DE48+DT48+EI48+EX48+FM48)/3</f>
        <v>37.367855</v>
      </c>
      <c r="P147" s="1" t="n">
        <f aca="false">STDEV(D48,S48,AH48,AW48,BL48,CA48,CP48,DE48,DT48,EI48,EX48,FM48)</f>
        <v>0.000982242332623967</v>
      </c>
      <c r="R147" s="1" t="n">
        <f aca="false">(E48+T48+AI48+AX48+BM48+CB48+CQ48+DF48+DU48+EJ48+EY48+FN48)/3</f>
        <v>-98.197275</v>
      </c>
      <c r="S147" s="1" t="n">
        <f aca="false">STDEV(E48,T48,AI48,AX48,BM48,CB48,CQ48,DF48,DU48,EJ48,EY48,FN48)</f>
        <v>4.76969600696002E-005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75.763110666667</v>
      </c>
      <c r="B148" s="1" t="n">
        <f aca="false">(I49+X49+AM49+BB49+BQ49+CF49+CU49+DJ49+DY49+EN49+FC49+FR49)/3</f>
        <v>154.611033666667</v>
      </c>
      <c r="C148" s="1" t="n">
        <f aca="false">(J49+Y49+AN49+BC49+BR49+CG49+CV49+DK49+DZ49+EO49+FD49+FS49)/3</f>
        <v>-33.7353043333333</v>
      </c>
      <c r="D148" s="1" t="n">
        <f aca="false">STDEV(H49,W49,AL49,BA49,BP49,CE49,CT49,DI49,DX49,EM49,FB49,FQ49)</f>
        <v>551.813515133131</v>
      </c>
      <c r="E148" s="1" t="n">
        <f aca="false">A148+D148</f>
        <v>727.576625799798</v>
      </c>
      <c r="F148" s="1" t="n">
        <f aca="false">A148-D148</f>
        <v>-376.050404466464</v>
      </c>
      <c r="G148" s="1" t="n">
        <f aca="false">STDEV(I49,X49,AM49,BB49,BQ49,CF49,CU49,DJ49,DY49,EN49,FC49,FR49)</f>
        <v>488.628113989805</v>
      </c>
      <c r="H148" s="1" t="n">
        <f aca="false">B148+G148</f>
        <v>643.239147656471</v>
      </c>
      <c r="I148" s="1" t="n">
        <f aca="false">B148-G148</f>
        <v>-334.017080323138</v>
      </c>
      <c r="J148" s="1" t="n">
        <f aca="false">STDEV(J49,Y49,AN49,BC49,BR49,CG49,CV49,DK49,DZ49,EO49,FD49,FS49)</f>
        <v>186.987828576358</v>
      </c>
      <c r="K148" s="1" t="n">
        <f aca="false">C148+J148</f>
        <v>153.252524243025</v>
      </c>
      <c r="L148" s="1" t="n">
        <f aca="false">C148-J148</f>
        <v>-220.723132909692</v>
      </c>
      <c r="O148" s="1" t="n">
        <f aca="false">(D49+S49+AH49+AW49+BL49+CA49+CP49+DE49+DT49+EI49+EX49+FM49)/3</f>
        <v>37.3678216666667</v>
      </c>
      <c r="P148" s="1" t="n">
        <f aca="false">STDEV(D49,S49,AH49,AW49,BL49,CA49,CP49,DE49,DT49,EI49,EX49,FM49)</f>
        <v>0.000944356041614197</v>
      </c>
      <c r="R148" s="1" t="n">
        <f aca="false">(E49+T49+AI49+AX49+BM49+CB49+CQ49+DF49+DU49+EJ49+EY49+FN49)/3</f>
        <v>-98.1857483333333</v>
      </c>
      <c r="S148" s="1" t="n">
        <f aca="false">STDEV(E49,T49,AI49,AX49,BM49,CB49,CQ49,DF49,DU49,EJ49,EY49,FN49)</f>
        <v>0.000206478408882911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25.482974666667</v>
      </c>
      <c r="B149" s="1" t="n">
        <f aca="false">(I50+X50+AM50+BB50+BQ50+CF50+CU50+DJ50+DY50+EN50+FC50+FR50)/3</f>
        <v>106.068725</v>
      </c>
      <c r="C149" s="1" t="n">
        <f aca="false">(J50+Y50+AN50+BC50+BR50+CG50+CV50+DK50+DZ50+EO50+FD50+FS50)/3</f>
        <v>-52.1899606666667</v>
      </c>
      <c r="D149" s="1" t="n">
        <f aca="false">STDEV(H50,W50,AL50,BA50,BP50,CE50,CT50,DI50,DX50,EM50,FB50,FQ50)</f>
        <v>155.119980587741</v>
      </c>
      <c r="E149" s="1" t="n">
        <f aca="false">A149+D149</f>
        <v>280.602955254408</v>
      </c>
      <c r="F149" s="1" t="n">
        <f aca="false">A149-D149</f>
        <v>-29.6370059210747</v>
      </c>
      <c r="G149" s="1" t="n">
        <f aca="false">STDEV(I50,X50,AM50,BB50,BQ50,CF50,CU50,DJ50,DY50,EN50,FC50,FR50)</f>
        <v>128.210143703822</v>
      </c>
      <c r="H149" s="1" t="n">
        <f aca="false">B149+G149</f>
        <v>234.278868703822</v>
      </c>
      <c r="I149" s="1" t="n">
        <f aca="false">B149-G149</f>
        <v>-22.1414187038218</v>
      </c>
      <c r="J149" s="1" t="n">
        <f aca="false">STDEV(J50,Y50,AN50,BC50,BR50,CG50,CV50,DK50,DZ50,EO50,FD50,FS50)</f>
        <v>67.2532005868174</v>
      </c>
      <c r="K149" s="1" t="n">
        <f aca="false">C149+J149</f>
        <v>15.0632399201508</v>
      </c>
      <c r="L149" s="1" t="n">
        <f aca="false">C149-J149</f>
        <v>-119.443161253484</v>
      </c>
      <c r="O149" s="1" t="n">
        <f aca="false">(D50+S50+AH50+AW50+BL50+CA50+CP50+DE50+DT50+EI50+EX50+FM50)/3</f>
        <v>37.3678433333333</v>
      </c>
      <c r="P149" s="1" t="n">
        <f aca="false">STDEV(D50,S50,AH50,AW50,BL50,CA50,CP50,DE50,DT50,EI50,EX50,FM50)</f>
        <v>0.000852823741069519</v>
      </c>
      <c r="R149" s="1" t="n">
        <f aca="false">(E50+T50+AI50+AX50+BM50+CB50+CQ50+DF50+DU50+EJ50+EY50+FN50)/3</f>
        <v>-98.1743983333333</v>
      </c>
      <c r="S149" s="1" t="n">
        <f aca="false">STDEV(E50,T50,AI50,AX50,BM50,CB50,CQ50,DF50,DU50,EJ50,EY50,FN50)</f>
        <v>0.000298258836136395</v>
      </c>
    </row>
    <row r="150" customFormat="false" ht="12.75" hidden="false" customHeight="false" outlineLevel="0" collapsed="false">
      <c r="A150" s="1" t="n">
        <f aca="false">(H51+W51+AL51+BA51+BP51+CE51+CT51+DI51+DX51+EM51+FB51+FQ51)/3</f>
        <v>126.579398</v>
      </c>
      <c r="B150" s="1" t="n">
        <f aca="false">(I51+X51+AM51+BB51+BQ51+CF51+CU51+DJ51+DY51+EN51+FC51+FR51)/3</f>
        <v>104.963915666667</v>
      </c>
      <c r="C150" s="1" t="n">
        <f aca="false">(J51+Y51+AN51+BC51+BR51+CG51+CV51+DK51+DZ51+EO51+FD51+FS51)/3</f>
        <v>-48.3274346666667</v>
      </c>
      <c r="D150" s="1" t="n">
        <f aca="false">STDEV(H51,W51,AL51,BA51,BP51,CE51,CT51,DI51,DX51,EM51,FB51,FQ51)</f>
        <v>165.779702974575</v>
      </c>
      <c r="E150" s="1" t="n">
        <f aca="false">A150+D150</f>
        <v>292.359100974575</v>
      </c>
      <c r="F150" s="1" t="n">
        <f aca="false">A150-D150</f>
        <v>-39.2003049745748</v>
      </c>
      <c r="G150" s="1" t="n">
        <f aca="false">STDEV(I51,X51,AM51,BB51,BQ51,CF51,CU51,DJ51,DY51,EN51,FC51,FR51)</f>
        <v>132.533306423139</v>
      </c>
      <c r="H150" s="1" t="n">
        <f aca="false">B150+G150</f>
        <v>237.497222089805</v>
      </c>
      <c r="I150" s="1" t="n">
        <f aca="false">B150-G150</f>
        <v>-27.5693907564719</v>
      </c>
      <c r="J150" s="1" t="n">
        <f aca="false">STDEV(J51,Y51,AN51,BC51,BR51,CG51,CV51,DK51,DZ51,EO51,FD51,FS51)</f>
        <v>79.5466989873153</v>
      </c>
      <c r="K150" s="1" t="n">
        <f aca="false">C150+J150</f>
        <v>31.2192643206486</v>
      </c>
      <c r="L150" s="1" t="n">
        <f aca="false">C150-J150</f>
        <v>-127.874133653982</v>
      </c>
      <c r="O150" s="1" t="n">
        <f aca="false">(D51+S51+AH51+AW51+BL51+CA51+CP51+DE51+DT51+EI51+EX51+FM51)/3</f>
        <v>37.367865</v>
      </c>
      <c r="P150" s="1" t="n">
        <f aca="false">STDEV(D51,S51,AH51,AW51,BL51,CA51,CP51,DE51,DT51,EI51,EX51,FM51)</f>
        <v>0.000808378005638425</v>
      </c>
      <c r="R150" s="1" t="n">
        <f aca="false">(E51+T51+AI51+AX51+BM51+CB51+CQ51+DF51+DU51+EJ51+EY51+FN51)/3</f>
        <v>-98.16323</v>
      </c>
      <c r="S150" s="1" t="n">
        <f aca="false">STDEV(E51,T51,AI51,AX51,BM51,CB51,CQ51,DF51,DU51,EJ51,EY51,FN51)</f>
        <v>0.000138564064600264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51.343494</v>
      </c>
      <c r="B151" s="1" t="n">
        <f aca="false">(I52+X52+AM52+BB52+BQ52+CF52+CU52+DJ52+DY52+EN52+FC52+FR52)/3</f>
        <v>-48.2214543333333</v>
      </c>
      <c r="C151" s="1" t="n">
        <f aca="false">(J52+Y52+AN52+BC52+BR52+CG52+CV52+DK52+DZ52+EO52+FD52+FS52)/3</f>
        <v>4.093513</v>
      </c>
      <c r="D151" s="1" t="n">
        <f aca="false">STDEV(H52,W52,AL52,BA52,BP52,CE52,CT52,DI52,DX52,EM52,FB52,FQ52)</f>
        <v>179.599597188828</v>
      </c>
      <c r="E151" s="1" t="n">
        <f aca="false">A151+D151</f>
        <v>128.256103188828</v>
      </c>
      <c r="F151" s="1" t="n">
        <f aca="false">A151-D151</f>
        <v>-230.943091188828</v>
      </c>
      <c r="G151" s="1" t="n">
        <f aca="false">STDEV(I52,X52,AM52,BB52,BQ52,CF52,CU52,DJ52,DY52,EN52,FC52,FR52)</f>
        <v>157.413408057952</v>
      </c>
      <c r="H151" s="1" t="n">
        <f aca="false">B151+G151</f>
        <v>109.191953724619</v>
      </c>
      <c r="I151" s="1" t="n">
        <f aca="false">B151-G151</f>
        <v>-205.634862391285</v>
      </c>
      <c r="J151" s="1" t="n">
        <f aca="false">STDEV(J52,Y52,AN52,BC52,BR52,CG52,CV52,DK52,DZ52,EO52,FD52,FS52)</f>
        <v>33.4662853648146</v>
      </c>
      <c r="K151" s="1" t="n">
        <f aca="false">C151+J151</f>
        <v>37.5597983648146</v>
      </c>
      <c r="L151" s="1" t="n">
        <f aca="false">C151-J151</f>
        <v>-29.3727723648146</v>
      </c>
      <c r="O151" s="1" t="n">
        <f aca="false">(D52+S52+AH52+AW52+BL52+CA52+CP52+DE52+DT52+EI52+EX52+FM52)/3</f>
        <v>37.367915</v>
      </c>
      <c r="P151" s="1" t="n">
        <f aca="false">STDEV(D52,S52,AH52,AW52,BL52,CA52,CP52,DE52,DT52,EI52,EX52,FM52)</f>
        <v>0.000792795686166667</v>
      </c>
      <c r="R151" s="1" t="n">
        <f aca="false">(E52+T52+AI52+AX52+BM52+CB52+CQ52+DF52+DU52+EJ52+EY52+FN52)/3</f>
        <v>-98.1518033333334</v>
      </c>
      <c r="S151" s="1" t="n">
        <f aca="false">STDEV(E52,T52,AI52,AX52,BM52,CB52,CQ52,DF52,DU52,EJ52,EY52,FN52)</f>
        <v>0.00015510748961007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190.028411666667</v>
      </c>
      <c r="B152" s="1" t="n">
        <f aca="false">(I53+X53+AM53+BB53+BQ53+CF53+CU53+DJ53+DY53+EN53+FC53+FR53)/3</f>
        <v>-190.245703333333</v>
      </c>
      <c r="C152" s="1" t="n">
        <f aca="false">(J53+Y53+AN53+BC53+BR53+CG53+CV53+DK53+DZ53+EO53+FD53+FS53)/3</f>
        <v>0.864338666666667</v>
      </c>
      <c r="D152" s="1" t="n">
        <f aca="false">STDEV(H53,W53,AL53,BA53,BP53,CE53,CT53,DI53,DX53,EM53,FB53,FQ53)</f>
        <v>209.272990272258</v>
      </c>
      <c r="E152" s="1" t="n">
        <f aca="false">A152+D152</f>
        <v>19.2445786055913</v>
      </c>
      <c r="F152" s="1" t="n">
        <f aca="false">A152-D152</f>
        <v>-399.301401938925</v>
      </c>
      <c r="G152" s="1" t="n">
        <f aca="false">STDEV(I53,X53,AM53,BB53,BQ53,CF53,CU53,DJ53,DY53,EN53,FC53,FR53)</f>
        <v>220.479302466341</v>
      </c>
      <c r="H152" s="1" t="n">
        <f aca="false">B152+G152</f>
        <v>30.2335991330075</v>
      </c>
      <c r="I152" s="1" t="n">
        <f aca="false">B152-G152</f>
        <v>-410.725005799674</v>
      </c>
      <c r="J152" s="1" t="n">
        <f aca="false">STDEV(J53,Y53,AN53,BC53,BR53,CG53,CV53,DK53,DZ53,EO53,FD53,FS53)</f>
        <v>16.7209927516335</v>
      </c>
      <c r="K152" s="1" t="n">
        <f aca="false">C152+J152</f>
        <v>17.5853314183002</v>
      </c>
      <c r="L152" s="1" t="n">
        <f aca="false">C152-J152</f>
        <v>-15.8566540849668</v>
      </c>
      <c r="O152" s="1" t="n">
        <f aca="false">(D53+S53+AH53+AW53+BL53+CA53+CP53+DE53+DT53+EI53+EX53+FM53)/3</f>
        <v>37.367935</v>
      </c>
      <c r="P152" s="1" t="n">
        <f aca="false">STDEV(D53,S53,AH53,AW53,BL53,CA53,CP53,DE53,DT53,EI53,EX53,FM53)</f>
        <v>0.000803445704450122</v>
      </c>
      <c r="R152" s="1" t="n">
        <f aca="false">(E53+T53+AI53+AX53+BM53+CB53+CQ53+DF53+DU53+EJ53+EY53+FN53)/3</f>
        <v>-98.14042</v>
      </c>
      <c r="S152" s="1" t="n">
        <f aca="false">STDEV(E53,T53,AI53,AX53,BM53,CB53,CQ53,DF53,DU53,EJ53,EY53,FN53)</f>
        <v>0.000152233373481297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37.602821666667</v>
      </c>
      <c r="B153" s="1" t="n">
        <f aca="false">(I54+X54+AM54+BB54+BQ54+CF54+CU54+DJ54+DY54+EN54+FC54+FR54)/3</f>
        <v>-246.309712</v>
      </c>
      <c r="C153" s="1" t="n">
        <f aca="false">(J54+Y54+AN54+BC54+BR54+CG54+CV54+DK54+DZ54+EO54+FD54+FS54)/3</f>
        <v>-23.896178</v>
      </c>
      <c r="D153" s="1" t="n">
        <f aca="false">STDEV(H54,W54,AL54,BA54,BP54,CE54,CT54,DI54,DX54,EM54,FB54,FQ54)</f>
        <v>222.241649404326</v>
      </c>
      <c r="E153" s="1" t="n">
        <f aca="false">A153+D153</f>
        <v>-15.3611722623405</v>
      </c>
      <c r="F153" s="1" t="n">
        <f aca="false">A153-D153</f>
        <v>-459.844471070993</v>
      </c>
      <c r="G153" s="1" t="n">
        <f aca="false">STDEV(I54,X54,AM54,BB54,BQ54,CF54,CU54,DJ54,DY54,EN54,FC54,FR54)</f>
        <v>249.233700806304</v>
      </c>
      <c r="H153" s="1" t="n">
        <f aca="false">B153+G153</f>
        <v>2.92398880630444</v>
      </c>
      <c r="I153" s="1" t="n">
        <f aca="false">B153-G153</f>
        <v>-495.543412806304</v>
      </c>
      <c r="J153" s="1" t="n">
        <f aca="false">STDEV(J54,Y54,AN54,BC54,BR54,CG54,CV54,DK54,DZ54,EO54,FD54,FS54)</f>
        <v>75.1325533782323</v>
      </c>
      <c r="K153" s="1" t="n">
        <f aca="false">C153+J153</f>
        <v>51.2363753782323</v>
      </c>
      <c r="L153" s="1" t="n">
        <f aca="false">C153-J153</f>
        <v>-99.0287313782323</v>
      </c>
      <c r="O153" s="1" t="n">
        <f aca="false">(D54+S54+AH54+AW54+BL54+CA54+CP54+DE54+DT54+EI54+EX54+FM54)/3</f>
        <v>37.3679266666667</v>
      </c>
      <c r="P153" s="1" t="n">
        <f aca="false">STDEV(D54,S54,AH54,AW54,BL54,CA54,CP54,DE54,DT54,EI54,EX54,FM54)</f>
        <v>0.000863370333826556</v>
      </c>
      <c r="R153" s="1" t="n">
        <f aca="false">(E54+T54+AI54+AX54+BM54+CB54+CQ54+DF54+DU54+EJ54+EY54+FN54)/3</f>
        <v>-98.1292283333333</v>
      </c>
      <c r="S153" s="1" t="n">
        <f aca="false">STDEV(E54,T54,AI54,AX54,BM54,CB54,CQ54,DF54,DU54,EJ54,EY54,FN54)</f>
        <v>0.00044895248449419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360.587932333333</v>
      </c>
      <c r="B154" s="1" t="n">
        <f aca="false">(I55+X55+AM55+BB55+BQ55+CF55+CU55+DJ55+DY55+EN55+FC55+FR55)/3</f>
        <v>-361.291864333333</v>
      </c>
      <c r="C154" s="1" t="n">
        <f aca="false">(J55+Y55+AN55+BC55+BR55+CG55+CV55+DK55+DZ55+EO55+FD55+FS55)/3</f>
        <v>-22.2081383333333</v>
      </c>
      <c r="D154" s="1" t="n">
        <f aca="false">STDEV(H55,W55,AL55,BA55,BP55,CE55,CT55,DI55,DX55,EM55,FB55,FQ55)</f>
        <v>557.226143949874</v>
      </c>
      <c r="E154" s="1" t="n">
        <f aca="false">A154+D154</f>
        <v>196.638211616541</v>
      </c>
      <c r="F154" s="1" t="n">
        <f aca="false">A154-D154</f>
        <v>-917.814076283207</v>
      </c>
      <c r="G154" s="1" t="n">
        <f aca="false">STDEV(I55,X55,AM55,BB55,BQ55,CF55,CU55,DJ55,DY55,EN55,FC55,FR55)</f>
        <v>569.636099373202</v>
      </c>
      <c r="H154" s="1" t="n">
        <f aca="false">B154+G154</f>
        <v>208.344235039868</v>
      </c>
      <c r="I154" s="1" t="n">
        <f aca="false">B154-G154</f>
        <v>-930.927963706535</v>
      </c>
      <c r="J154" s="1" t="n">
        <f aca="false">STDEV(J55,Y55,AN55,BC55,BR55,CG55,CV55,DK55,DZ55,EO55,FD55,FS55)</f>
        <v>33.3408336416331</v>
      </c>
      <c r="K154" s="1" t="n">
        <f aca="false">C154+J154</f>
        <v>11.1326953082998</v>
      </c>
      <c r="L154" s="1" t="n">
        <f aca="false">C154-J154</f>
        <v>-55.5489719749665</v>
      </c>
      <c r="O154" s="1" t="n">
        <f aca="false">(D55+S55+AH55+AW55+BL55+CA55+CP55+DE55+DT55+EI55+EX55+FM55)/3</f>
        <v>37.367925</v>
      </c>
      <c r="P154" s="1" t="n">
        <f aca="false">STDEV(D55,S55,AH55,AW55,BL55,CA55,CP55,DE55,DT55,EI55,EX55,FM55)</f>
        <v>0.000865043351516328</v>
      </c>
      <c r="R154" s="1" t="n">
        <f aca="false">(E55+T55+AI55+AX55+BM55+CB55+CQ55+DF55+DU55+EJ55+EY55+FN55)/3</f>
        <v>-98.11787</v>
      </c>
      <c r="S154" s="1" t="n">
        <f aca="false">STDEV(E55,T55,AI55,AX55,BM55,CB55,CQ55,DF55,DU55,EJ55,EY55,FN55)</f>
        <v>0.00032523068735942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174.09372</v>
      </c>
      <c r="B155" s="1" t="n">
        <f aca="false">(I56+X56+AM56+BB56+BQ56+CF56+CU56+DJ56+DY56+EN56+FC56+FR56)/3</f>
        <v>-173.948397333333</v>
      </c>
      <c r="C155" s="1" t="n">
        <f aca="false">(J56+Y56+AN56+BC56+BR56+CG56+CV56+DK56+DZ56+EO56+FD56+FS56)/3</f>
        <v>-6.85350166666667</v>
      </c>
      <c r="D155" s="1" t="n">
        <f aca="false">STDEV(H56,W56,AL56,BA56,BP56,CE56,CT56,DI56,DX56,EM56,FB56,FQ56)</f>
        <v>350.169717191231</v>
      </c>
      <c r="E155" s="1" t="n">
        <f aca="false">A155+D155</f>
        <v>176.075997191231</v>
      </c>
      <c r="F155" s="1" t="n">
        <f aca="false">A155-D155</f>
        <v>-524.263437191231</v>
      </c>
      <c r="G155" s="1" t="n">
        <f aca="false">STDEV(I56,X56,AM56,BB56,BQ56,CF56,CU56,DJ56,DY56,EN56,FC56,FR56)</f>
        <v>343.200409279872</v>
      </c>
      <c r="H155" s="1" t="n">
        <f aca="false">B155+G155</f>
        <v>169.252011946538</v>
      </c>
      <c r="I155" s="1" t="n">
        <f aca="false">B155-G155</f>
        <v>-517.148806613205</v>
      </c>
      <c r="J155" s="1" t="n">
        <f aca="false">STDEV(J56,Y56,AN56,BC56,BR56,CG56,CV56,DK56,DZ56,EO56,FD56,FS56)</f>
        <v>38.7274002177668</v>
      </c>
      <c r="K155" s="1" t="n">
        <f aca="false">C155+J155</f>
        <v>31.8738985511001</v>
      </c>
      <c r="L155" s="1" t="n">
        <f aca="false">C155-J155</f>
        <v>-45.5809018844334</v>
      </c>
      <c r="O155" s="1" t="n">
        <f aca="false">(D56+S56+AH56+AW56+BL56+CA56+CP56+DE56+DT56+EI56+EX56+FM56)/3</f>
        <v>37.36794</v>
      </c>
      <c r="P155" s="1" t="n">
        <f aca="false">STDEV(D56,S56,AH56,AW56,BL56,CA56,CP56,DE56,DT56,EI56,EX56,FM56)</f>
        <v>0.00085158675424297</v>
      </c>
      <c r="R155" s="1" t="n">
        <f aca="false">(E56+T56+AI56+AX56+BM56+CB56+CQ56+DF56+DU56+EJ56+EY56+FN56)/3</f>
        <v>-98.1064833333333</v>
      </c>
      <c r="S155" s="1" t="n">
        <f aca="false">STDEV(E56,T56,AI56,AX56,BM56,CB56,CQ56,DF56,DU56,EJ56,EY56,FN56)</f>
        <v>0.0003843609414768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96.694098666667</v>
      </c>
      <c r="B156" s="1" t="n">
        <f aca="false">(I57+X57+AM57+BB57+BQ57+CF57+CU57+DJ57+DY57+EN57+FC57+FR57)/3</f>
        <v>-291.083116</v>
      </c>
      <c r="C156" s="1" t="n">
        <f aca="false">(J57+Y57+AN57+BC57+BR57+CG57+CV57+DK57+DZ57+EO57+FD57+FS57)/3</f>
        <v>14.078026</v>
      </c>
      <c r="D156" s="1" t="n">
        <f aca="false">STDEV(H57,W57,AL57,BA57,BP57,CE57,CT57,DI57,DX57,EM57,FB57,FQ57)</f>
        <v>495.926435482612</v>
      </c>
      <c r="E156" s="1" t="n">
        <f aca="false">A156+D156</f>
        <v>199.232336815946</v>
      </c>
      <c r="F156" s="1" t="n">
        <f aca="false">A156-D156</f>
        <v>-792.620534149279</v>
      </c>
      <c r="G156" s="1" t="n">
        <f aca="false">STDEV(I57,X57,AM57,BB57,BQ57,CF57,CU57,DJ57,DY57,EN57,FC57,FR57)</f>
        <v>491.747304390093</v>
      </c>
      <c r="H156" s="1" t="n">
        <f aca="false">B156+G156</f>
        <v>200.664188390093</v>
      </c>
      <c r="I156" s="1" t="n">
        <f aca="false">B156-G156</f>
        <v>-782.830420390093</v>
      </c>
      <c r="J156" s="1" t="n">
        <f aca="false">STDEV(J57,Y57,AN57,BC57,BR57,CG57,CV57,DK57,DZ57,EO57,FD57,FS57)</f>
        <v>41.5655859292237</v>
      </c>
      <c r="K156" s="1" t="n">
        <f aca="false">C156+J156</f>
        <v>55.6436119292237</v>
      </c>
      <c r="L156" s="1" t="n">
        <f aca="false">C156-J156</f>
        <v>-27.4875599292237</v>
      </c>
      <c r="O156" s="1" t="n">
        <f aca="false">(D57+S57+AH57+AW57+BL57+CA57+CP57+DE57+DT57+EI57+EX57+FM57)/3</f>
        <v>37.36802</v>
      </c>
      <c r="P156" s="1" t="n">
        <f aca="false">STDEV(D57,S57,AH57,AW57,BL57,CA57,CP57,DE57,DT57,EI57,EX57,FM57)</f>
        <v>0.000810848321204805</v>
      </c>
      <c r="R156" s="1" t="n">
        <f aca="false">(E57+T57+AI57+AX57+BM57+CB57+CQ57+DF57+DU57+EJ57+EY57+FN57)/3</f>
        <v>-98.09507</v>
      </c>
      <c r="S156" s="1" t="n">
        <f aca="false">STDEV(E57,T57,AI57,AX57,BM57,CB57,CQ57,DF57,DU57,EJ57,EY57,FN57)</f>
        <v>0.000287358660906652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248.551234333333</v>
      </c>
      <c r="B157" s="1" t="n">
        <f aca="false">(I58+X58+AM58+BB58+BQ58+CF58+CU58+DJ58+DY58+EN58+FC58+FR58)/3</f>
        <v>-249.259509</v>
      </c>
      <c r="C157" s="1" t="n">
        <f aca="false">(J58+Y58+AN58+BC58+BR58+CG58+CV58+DK58+DZ58+EO58+FD58+FS58)/3</f>
        <v>-3.13665033333333</v>
      </c>
      <c r="D157" s="1" t="n">
        <f aca="false">STDEV(H58,W58,AL58,BA58,BP58,CE58,CT58,DI58,DX58,EM58,FB58,FQ58)</f>
        <v>419.678205624115</v>
      </c>
      <c r="E157" s="1" t="n">
        <f aca="false">A157+D157</f>
        <v>171.126971290781</v>
      </c>
      <c r="F157" s="1" t="n">
        <f aca="false">A157-D157</f>
        <v>-668.229439957448</v>
      </c>
      <c r="G157" s="1" t="n">
        <f aca="false">STDEV(I58,X58,AM58,BB58,BQ58,CF58,CU58,DJ58,DY58,EN58,FC58,FR58)</f>
        <v>421.564975937156</v>
      </c>
      <c r="H157" s="1" t="n">
        <f aca="false">B157+G157</f>
        <v>172.305466937156</v>
      </c>
      <c r="I157" s="1" t="n">
        <f aca="false">B157-G157</f>
        <v>-670.824484937156</v>
      </c>
      <c r="J157" s="1" t="n">
        <f aca="false">STDEV(J58,Y58,AN58,BC58,BR58,CG58,CV58,DK58,DZ58,EO58,FD58,FS58)</f>
        <v>51.1712560060191</v>
      </c>
      <c r="K157" s="1" t="n">
        <f aca="false">C157+J157</f>
        <v>48.0346056726857</v>
      </c>
      <c r="L157" s="1" t="n">
        <f aca="false">C157-J157</f>
        <v>-54.3079063393524</v>
      </c>
      <c r="O157" s="1" t="n">
        <f aca="false">(D58+S58+AH58+AW58+BL58+CA58+CP58+DE58+DT58+EI58+EX58+FM58)/3</f>
        <v>37.3681216666667</v>
      </c>
      <c r="P157" s="1" t="n">
        <f aca="false">STDEV(D58,S58,AH58,AW58,BL58,CA58,CP58,DE58,DT58,EI58,EX58,FM58)</f>
        <v>0.000760038376223207</v>
      </c>
      <c r="R157" s="1" t="n">
        <f aca="false">(E58+T58+AI58+AX58+BM58+CB58+CQ58+DF58+DU58+EJ58+EY58+FN58)/3</f>
        <v>-98.083765</v>
      </c>
      <c r="S157" s="1" t="n">
        <f aca="false">STDEV(E58,T58,AI58,AX58,BM58,CB58,CQ58,DF58,DU58,EJ58,EY58,FN58)</f>
        <v>0.00019313207915446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190.235020333333</v>
      </c>
      <c r="B158" s="1" t="n">
        <f aca="false">(I59+X59+AM59+BB59+BQ59+CF59+CU59+DJ59+DY59+EN59+FC59+FR59)/3</f>
        <v>-188.945025</v>
      </c>
      <c r="C158" s="1" t="n">
        <f aca="false">(J59+Y59+AN59+BC59+BR59+CG59+CV59+DK59+DZ59+EO59+FD59+FS59)/3</f>
        <v>30.319982</v>
      </c>
      <c r="D158" s="1" t="n">
        <f aca="false">STDEV(H59,W59,AL59,BA59,BP59,CE59,CT59,DI59,DX59,EM59,FB59,FQ59)</f>
        <v>254.220619049087</v>
      </c>
      <c r="E158" s="1" t="n">
        <f aca="false">A158+D158</f>
        <v>63.985598715754</v>
      </c>
      <c r="F158" s="1" t="n">
        <f aca="false">A158-D158</f>
        <v>-444.455639382421</v>
      </c>
      <c r="G158" s="1" t="n">
        <f aca="false">STDEV(I59,X59,AM59,BB59,BQ59,CF59,CU59,DJ59,DY59,EN59,FC59,FR59)</f>
        <v>257.579309414167</v>
      </c>
      <c r="H158" s="1" t="n">
        <f aca="false">B158+G158</f>
        <v>68.6342844141669</v>
      </c>
      <c r="I158" s="1" t="n">
        <f aca="false">B158-G158</f>
        <v>-446.524334414167</v>
      </c>
      <c r="J158" s="1" t="n">
        <f aca="false">STDEV(J59,Y59,AN59,BC59,BR59,CG59,CV59,DK59,DZ59,EO59,FD59,FS59)</f>
        <v>61.5588189150262</v>
      </c>
      <c r="K158" s="1" t="n">
        <f aca="false">C158+J158</f>
        <v>91.8788009150262</v>
      </c>
      <c r="L158" s="1" t="n">
        <f aca="false">C158-J158</f>
        <v>-31.2388369150262</v>
      </c>
      <c r="O158" s="1" t="n">
        <f aca="false">(D59+S59+AH59+AW59+BL59+CA59+CP59+DE59+DT59+EI59+EX59+FM59)/3</f>
        <v>37.36811</v>
      </c>
      <c r="P158" s="1" t="n">
        <f aca="false">STDEV(D59,S59,AH59,AW59,BL59,CA59,CP59,DE59,DT59,EI59,EX59,FM59)</f>
        <v>0.000681046988099314</v>
      </c>
      <c r="R158" s="1" t="n">
        <f aca="false">(E59+T59+AI59+AX59+BM59+CB59+CQ59+DF59+DU59+EJ59+EY59+FN59)/3</f>
        <v>-98.0725466666667</v>
      </c>
      <c r="S158" s="1" t="n">
        <f aca="false">STDEV(E59,T59,AI59,AX59,BM59,CB59,CQ59,DF59,DU59,EJ59,EY59,FN59)</f>
        <v>0.00040909452860443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36.792376333333</v>
      </c>
      <c r="B159" s="1" t="n">
        <f aca="false">(I60+X60+AM60+BB60+BQ60+CF60+CU60+DJ60+DY60+EN60+FC60+FR60)/3</f>
        <v>-127.994677666667</v>
      </c>
      <c r="C159" s="1" t="n">
        <f aca="false">(J60+Y60+AN60+BC60+BR60+CG60+CV60+DK60+DZ60+EO60+FD60+FS60)/3</f>
        <v>20.0040736666667</v>
      </c>
      <c r="D159" s="1" t="n">
        <f aca="false">STDEV(H60,W60,AL60,BA60,BP60,CE60,CT60,DI60,DX60,EM60,FB60,FQ60)</f>
        <v>111.610167112161</v>
      </c>
      <c r="E159" s="1" t="n">
        <f aca="false">A159+D159</f>
        <v>-25.1822092211723</v>
      </c>
      <c r="F159" s="1" t="n">
        <f aca="false">A159-D159</f>
        <v>-248.402543445494</v>
      </c>
      <c r="G159" s="1" t="n">
        <f aca="false">STDEV(I60,X60,AM60,BB60,BQ60,CF60,CU60,DJ60,DY60,EN60,FC60,FR60)</f>
        <v>105.35862358302</v>
      </c>
      <c r="H159" s="1" t="n">
        <f aca="false">B159+G159</f>
        <v>-22.6360540836464</v>
      </c>
      <c r="I159" s="1" t="n">
        <f aca="false">B159-G159</f>
        <v>-233.353301249687</v>
      </c>
      <c r="J159" s="1" t="n">
        <f aca="false">STDEV(J60,Y60,AN60,BC60,BR60,CG60,CV60,DK60,DZ60,EO60,FD60,FS60)</f>
        <v>45.4983851155365</v>
      </c>
      <c r="K159" s="1" t="n">
        <f aca="false">C159+J159</f>
        <v>65.5024587822031</v>
      </c>
      <c r="L159" s="1" t="n">
        <f aca="false">C159-J159</f>
        <v>-25.4943114488698</v>
      </c>
      <c r="O159" s="1" t="n">
        <f aca="false">(D60+S60+AH60+AW60+BL60+CA60+CP60+DE60+DT60+EI60+EX60+FM60)/3</f>
        <v>37.3680166666667</v>
      </c>
      <c r="P159" s="1" t="n">
        <f aca="false">STDEV(D60,S60,AH60,AW60,BL60,CA60,CP60,DE60,DT60,EI60,EX60,FM60)</f>
        <v>0.000556918605661833</v>
      </c>
      <c r="R159" s="1" t="n">
        <f aca="false">(E60+T60+AI60+AX60+BM60+CB60+CQ60+DF60+DU60+EJ60+EY60+FN60)/3</f>
        <v>-98.0612966666667</v>
      </c>
      <c r="S159" s="1" t="n">
        <f aca="false">STDEV(E60,T60,AI60,AX60,BM60,CB60,CQ60,DF60,DU60,EJ60,EY60,FN60)</f>
        <v>0.000301385688669625</v>
      </c>
    </row>
    <row r="160" customFormat="false" ht="12.75" hidden="false" customHeight="false" outlineLevel="0" collapsed="false">
      <c r="A160" s="1" t="n">
        <f aca="false">(H61+W61+AL61+BA61+BP61+CE61+CT61+DI61+DX61+EM61+FB61+FQ61)/3</f>
        <v>96.8158396666667</v>
      </c>
      <c r="B160" s="1" t="n">
        <f aca="false">(I61+X61+AM61+BB61+BQ61+CF61+CU61+DJ61+DY61+EN61+FC61+FR61)/3</f>
        <v>82.983818</v>
      </c>
      <c r="C160" s="1" t="n">
        <f aca="false">(J61+Y61+AN61+BC61+BR61+CG61+CV61+DK61+DZ61+EO61+FD61+FS61)/3</f>
        <v>-13.395241</v>
      </c>
      <c r="D160" s="1" t="n">
        <f aca="false">STDEV(H61,W61,AL61,BA61,BP61,CE61,CT61,DI61,DX61,EM61,FB61,FQ61)</f>
        <v>129.935922622317</v>
      </c>
      <c r="E160" s="1" t="n">
        <f aca="false">A160+D160</f>
        <v>226.751762288984</v>
      </c>
      <c r="F160" s="1" t="n">
        <f aca="false">A160-D160</f>
        <v>-33.1200829556502</v>
      </c>
      <c r="G160" s="1" t="n">
        <f aca="false">STDEV(I61,X61,AM61,BB61,BQ61,CF61,CU61,DJ61,DY61,EN61,FC61,FR61)</f>
        <v>110.120871127799</v>
      </c>
      <c r="H160" s="1" t="n">
        <f aca="false">B160+G160</f>
        <v>193.104689127799</v>
      </c>
      <c r="I160" s="1" t="n">
        <f aca="false">B160-G160</f>
        <v>-27.1370531277988</v>
      </c>
      <c r="J160" s="1" t="n">
        <f aca="false">STDEV(J61,Y61,AN61,BC61,BR61,CG61,CV61,DK61,DZ61,EO61,FD61,FS61)</f>
        <v>43.2807834288718</v>
      </c>
      <c r="K160" s="1" t="n">
        <f aca="false">C160+J160</f>
        <v>29.8855424288718</v>
      </c>
      <c r="L160" s="1" t="n">
        <f aca="false">C160-J160</f>
        <v>-56.6760244288718</v>
      </c>
      <c r="O160" s="1" t="n">
        <f aca="false">(D61+S61+AH61+AW61+BL61+CA61+CP61+DE61+DT61+EI61+EX61+FM61)/3</f>
        <v>37.3679316666667</v>
      </c>
      <c r="P160" s="1" t="n">
        <f aca="false">STDEV(D61,S61,AH61,AW61,BL61,CA61,CP61,DE61,DT61,EI61,EX61,FM61)</f>
        <v>0.000440009469593651</v>
      </c>
      <c r="R160" s="1" t="n">
        <f aca="false">(E61+T61+AI61+AX61+BM61+CB61+CQ61+DF61+DU61+EJ61+EY61+FN61)/3</f>
        <v>-98.0499133333333</v>
      </c>
      <c r="S160" s="1" t="n">
        <f aca="false">STDEV(E61,T61,AI61,AX61,BM61,CB61,CQ61,DF61,DU61,EJ61,EY61,FN61)</f>
        <v>0.000257358375296232</v>
      </c>
    </row>
    <row r="161" customFormat="false" ht="12.75" hidden="false" customHeight="false" outlineLevel="0" collapsed="false">
      <c r="A161" s="1" t="n">
        <f aca="false">(H62+W62+AL62+BA62+BP62+CE62+CT62+DI62+DX62+EM62+FB62+FQ62)/3</f>
        <v>121.441679333333</v>
      </c>
      <c r="B161" s="1" t="n">
        <f aca="false">(I62+X62+AM62+BB62+BQ62+CF62+CU62+DJ62+DY62+EN62+FC62+FR62)/3</f>
        <v>99.8814276666667</v>
      </c>
      <c r="C161" s="1" t="n">
        <f aca="false">(J62+Y62+AN62+BC62+BR62+CG62+CV62+DK62+DZ62+EO62+FD62+FS62)/3</f>
        <v>48.7665763333333</v>
      </c>
      <c r="D161" s="1" t="n">
        <f aca="false">STDEV(H62,W62,AL62,BA62,BP62,CE62,CT62,DI62,DX62,EM62,FB62,FQ62)</f>
        <v>443.633635206427</v>
      </c>
      <c r="E161" s="1" t="n">
        <f aca="false">A161+D161</f>
        <v>565.07531453976</v>
      </c>
      <c r="F161" s="1" t="n">
        <f aca="false">A161-D161</f>
        <v>-322.191955873094</v>
      </c>
      <c r="G161" s="1" t="n">
        <f aca="false">STDEV(I62,X62,AM62,BB62,BQ62,CF62,CU62,DJ62,DY62,EN62,FC62,FR62)</f>
        <v>413.640880795255</v>
      </c>
      <c r="H161" s="1" t="n">
        <f aca="false">B161+G161</f>
        <v>513.522308461922</v>
      </c>
      <c r="I161" s="1" t="n">
        <f aca="false">B161-G161</f>
        <v>-313.759453128589</v>
      </c>
      <c r="J161" s="1" t="n">
        <f aca="false">STDEV(J62,Y62,AN62,BC62,BR62,CG62,CV62,DK62,DZ62,EO62,FD62,FS62)</f>
        <v>38.3502254541699</v>
      </c>
      <c r="K161" s="1" t="n">
        <f aca="false">C161+J161</f>
        <v>87.1168017875032</v>
      </c>
      <c r="L161" s="1" t="n">
        <f aca="false">C161-J161</f>
        <v>10.4163508791634</v>
      </c>
      <c r="O161" s="1" t="n">
        <f aca="false">(D62+S62+AH62+AW62+BL62+CA62+CP62+DE62+DT62+EI62+EX62+FM62)/3</f>
        <v>37.36783</v>
      </c>
      <c r="P161" s="1" t="n">
        <f aca="false">STDEV(D62,S62,AH62,AW62,BL62,CA62,CP62,DE62,DT62,EI62,EX62,FM62)</f>
        <v>0.00036041642581945</v>
      </c>
      <c r="R161" s="1" t="n">
        <f aca="false">(E62+T62+AI62+AX62+BM62+CB62+CQ62+DF62+DU62+EJ62+EY62+FN62)/3</f>
        <v>-98.0385166666667</v>
      </c>
      <c r="S161" s="1" t="n">
        <f aca="false">STDEV(E62,T62,AI62,AX62,BM62,CB62,CQ62,DF62,DU62,EJ62,EY62,FN62)</f>
        <v>0.0003612593712704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124.849619666667</v>
      </c>
      <c r="B162" s="1" t="n">
        <f aca="false">(I63+X63+AM63+BB63+BQ63+CF63+CU63+DJ63+DY63+EN63+FC63+FR63)/3</f>
        <v>-118.150671666667</v>
      </c>
      <c r="C162" s="1" t="n">
        <f aca="false">(J63+Y63+AN63+BC63+BR63+CG63+CV63+DK63+DZ63+EO63+FD63+FS63)/3</f>
        <v>39.3288123333333</v>
      </c>
      <c r="D162" s="1" t="n">
        <f aca="false">STDEV(H63,W63,AL63,BA63,BP63,CE63,CT63,DI63,DX63,EM63,FB63,FQ63)</f>
        <v>242.477730962575</v>
      </c>
      <c r="E162" s="1" t="n">
        <f aca="false">A162+D162</f>
        <v>117.628111295909</v>
      </c>
      <c r="F162" s="1" t="n">
        <f aca="false">A162-D162</f>
        <v>-367.327350629242</v>
      </c>
      <c r="G162" s="1" t="n">
        <f aca="false">STDEV(I63,X63,AM63,BB63,BQ63,CF63,CU63,DJ63,DY63,EN63,FC63,FR63)</f>
        <v>228.511421577327</v>
      </c>
      <c r="H162" s="1" t="n">
        <f aca="false">B162+G162</f>
        <v>110.36074991066</v>
      </c>
      <c r="I162" s="1" t="n">
        <f aca="false">B162-G162</f>
        <v>-346.662093243994</v>
      </c>
      <c r="J162" s="1" t="n">
        <f aca="false">STDEV(J63,Y63,AN63,BC63,BR63,CG63,CV63,DK63,DZ63,EO63,FD63,FS63)</f>
        <v>90.5076297495393</v>
      </c>
      <c r="K162" s="1" t="n">
        <f aca="false">C162+J162</f>
        <v>129.836442082873</v>
      </c>
      <c r="L162" s="1" t="n">
        <f aca="false">C162-J162</f>
        <v>-51.178817416206</v>
      </c>
      <c r="O162" s="1" t="n">
        <f aca="false">(D63+S63+AH63+AW63+BL63+CA63+CP63+DE63+DT63+EI63+EX63+FM63)/3</f>
        <v>37.367705</v>
      </c>
      <c r="P162" s="1" t="n">
        <f aca="false">STDEV(D63,S63,AH63,AW63,BL63,CA63,CP63,DE63,DT63,EI63,EX63,FM63)</f>
        <v>0.000365000000002169</v>
      </c>
      <c r="R162" s="1" t="n">
        <f aca="false">(E63+T63+AI63+AX63+BM63+CB63+CQ63+DF63+DU63+EJ63+EY63+FN63)/3</f>
        <v>-98.0272083333334</v>
      </c>
      <c r="S162" s="1" t="n">
        <f aca="false">STDEV(E63,T63,AI63,AX63,BM63,CB63,CQ63,DF63,DU63,EJ63,EY63,FN63)</f>
        <v>0.000342977161534421</v>
      </c>
    </row>
    <row r="163" customFormat="false" ht="12.75" hidden="false" customHeight="false" outlineLevel="0" collapsed="false">
      <c r="A163" s="1" t="n">
        <f aca="false">(H64+W64+AL64+BA64+BP64+CE64+CT64+DI64+DX64+EM64+FB64+FQ64)/3</f>
        <v>-123.830062666667</v>
      </c>
      <c r="B163" s="1" t="n">
        <f aca="false">(I64+X64+AM64+BB64+BQ64+CF64+CU64+DJ64+DY64+EN64+FC64+FR64)/3</f>
        <v>-115.338485</v>
      </c>
      <c r="C163" s="1" t="n">
        <f aca="false">(J64+Y64+AN64+BC64+BR64+CG64+CV64+DK64+DZ64+EO64+FD64+FS64)/3</f>
        <v>17.814263</v>
      </c>
      <c r="D163" s="1" t="n">
        <f aca="false">STDEV(H64,W64,AL64,BA64,BP64,CE64,CT64,DI64,DX64,EM64,FB64,FQ64)</f>
        <v>193.775421061189</v>
      </c>
      <c r="E163" s="1" t="n">
        <f aca="false">A163+D163</f>
        <v>69.9453583945223</v>
      </c>
      <c r="F163" s="1" t="n">
        <f aca="false">A163-D163</f>
        <v>-317.605483727856</v>
      </c>
      <c r="G163" s="1" t="n">
        <f aca="false">STDEV(I64,X64,AM64,BB64,BQ64,CF64,CU64,DJ64,DY64,EN64,FC64,FR64)</f>
        <v>178.016544551863</v>
      </c>
      <c r="H163" s="1" t="n">
        <f aca="false">B163+G163</f>
        <v>62.678059551863</v>
      </c>
      <c r="I163" s="1" t="n">
        <f aca="false">B163-G163</f>
        <v>-293.355029551863</v>
      </c>
      <c r="J163" s="1" t="n">
        <f aca="false">STDEV(J64,Y64,AN64,BC64,BR64,CG64,CV64,DK64,DZ64,EO64,FD64,FS64)</f>
        <v>110.013748766985</v>
      </c>
      <c r="K163" s="1" t="n">
        <f aca="false">C163+J163</f>
        <v>127.828011766985</v>
      </c>
      <c r="L163" s="1" t="n">
        <f aca="false">C163-J163</f>
        <v>-92.1994857669851</v>
      </c>
      <c r="O163" s="1" t="n">
        <f aca="false">(D64+S64+AH64+AW64+BL64+CA64+CP64+DE64+DT64+EI64+EX64+FM64)/3</f>
        <v>37.3674933333333</v>
      </c>
      <c r="P163" s="1" t="n">
        <f aca="false">STDEV(D64,S64,AH64,AW64,BL64,CA64,CP64,DE64,DT64,EI64,EX64,FM64)</f>
        <v>0.000426624346858987</v>
      </c>
      <c r="R163" s="1" t="n">
        <f aca="false">(E64+T64+AI64+AX64+BM64+CB64+CQ64+DF64+DU64+EJ64+EY64+FN64)/3</f>
        <v>-98.0158633333333</v>
      </c>
      <c r="S163" s="1" t="n">
        <f aca="false">STDEV(E64,T64,AI64,AX64,BM64,CB64,CQ64,DF64,DU64,EJ64,EY64,FN64)</f>
        <v>0.000508289615606217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165.448585</v>
      </c>
      <c r="B164" s="1" t="n">
        <f aca="false">(I65+X65+AM65+BB65+BQ65+CF65+CU65+DJ65+DY65+EN65+FC65+FR65)/3</f>
        <v>-154.911207666667</v>
      </c>
      <c r="C164" s="1" t="n">
        <f aca="false">(J65+Y65+AN65+BC65+BR65+CG65+CV65+DK65+DZ65+EO65+FD65+FS65)/3</f>
        <v>54.9016986666667</v>
      </c>
      <c r="D164" s="1" t="n">
        <f aca="false">STDEV(H65,W65,AL65,BA65,BP65,CE65,CT65,DI65,DX65,EM65,FB65,FQ65)</f>
        <v>197.102875624624</v>
      </c>
      <c r="E164" s="1" t="n">
        <f aca="false">A164+D164</f>
        <v>31.6542906246235</v>
      </c>
      <c r="F164" s="1" t="n">
        <f aca="false">A164-D164</f>
        <v>-362.551460624624</v>
      </c>
      <c r="G164" s="1" t="n">
        <f aca="false">STDEV(I65,X65,AM65,BB65,BQ65,CF65,CU65,DJ65,DY65,EN65,FC65,FR65)</f>
        <v>180.900098239627</v>
      </c>
      <c r="H164" s="1" t="n">
        <f aca="false">B164+G164</f>
        <v>25.9888905729602</v>
      </c>
      <c r="I164" s="1" t="n">
        <f aca="false">B164-G164</f>
        <v>-335.811305906294</v>
      </c>
      <c r="J164" s="1" t="n">
        <f aca="false">STDEV(J65,Y65,AN65,BC65,BR65,CG65,CV65,DK65,DZ65,EO65,FD65,FS65)</f>
        <v>149.185077087759</v>
      </c>
      <c r="K164" s="1" t="n">
        <f aca="false">C164+J164</f>
        <v>204.086775754426</v>
      </c>
      <c r="L164" s="1" t="n">
        <f aca="false">C164-J164</f>
        <v>-94.2833784210923</v>
      </c>
      <c r="O164" s="1" t="n">
        <f aca="false">(D65+S65+AH65+AW65+BL65+CA65+CP65+DE65+DT65+EI65+EX65+FM65)/3</f>
        <v>37.3672516666667</v>
      </c>
      <c r="P164" s="1" t="n">
        <f aca="false">STDEV(D65,S65,AH65,AW65,BL65,CA65,CP65,DE65,DT65,EI65,EX65,FM65)</f>
        <v>0.000499908324929236</v>
      </c>
      <c r="R164" s="1" t="n">
        <f aca="false">(E65+T65+AI65+AX65+BM65+CB65+CQ65+DF65+DU65+EJ65+EY65+FN65)/3</f>
        <v>-98.0046483333333</v>
      </c>
      <c r="S164" s="1" t="n">
        <f aca="false">STDEV(E65,T65,AI65,AX65,BM65,CB65,CQ65,DF65,DU65,EJ65,EY65,FN65)</f>
        <v>0.00030456252778739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59.91964</v>
      </c>
      <c r="B165" s="1" t="n">
        <f aca="false">(I66+X66+AM66+BB66+BQ66+CF66+CU66+DJ66+DY66+EN66+FC66+FR66)/3</f>
        <v>61.7972373333333</v>
      </c>
      <c r="C165" s="1" t="n">
        <f aca="false">(J66+Y66+AN66+BC66+BR66+CG66+CV66+DK66+DZ66+EO66+FD66+FS66)/3</f>
        <v>-22.612191</v>
      </c>
      <c r="D165" s="1" t="n">
        <f aca="false">STDEV(H66,W66,AL66,BA66,BP66,CE66,CT66,DI66,DX66,EM66,FB66,FQ66)</f>
        <v>66.5651227660083</v>
      </c>
      <c r="E165" s="1" t="n">
        <f aca="false">A165+D165</f>
        <v>126.484762766008</v>
      </c>
      <c r="F165" s="1" t="n">
        <f aca="false">A165-D165</f>
        <v>-6.64548276600831</v>
      </c>
      <c r="G165" s="1" t="n">
        <f aca="false">STDEV(I66,X66,AM66,BB66,BQ66,CF66,CU66,DJ66,DY66,EN66,FC66,FR66)</f>
        <v>71.4869122669649</v>
      </c>
      <c r="H165" s="1" t="n">
        <f aca="false">B165+G165</f>
        <v>133.284149600298</v>
      </c>
      <c r="I165" s="1" t="n">
        <f aca="false">B165-G165</f>
        <v>-9.68967493363161</v>
      </c>
      <c r="J165" s="1" t="n">
        <f aca="false">STDEV(J66,Y66,AN66,BC66,BR66,CG66,CV66,DK66,DZ66,EO66,FD66,FS66)</f>
        <v>23.5941915918342</v>
      </c>
      <c r="K165" s="1" t="n">
        <f aca="false">C165+J165</f>
        <v>0.982000591834186</v>
      </c>
      <c r="L165" s="1" t="n">
        <f aca="false">C165-J165</f>
        <v>-46.2063825918342</v>
      </c>
      <c r="O165" s="1" t="n">
        <f aca="false">(D66+S66+AH66+AW66+BL66+CA66+CP66+DE66+DT66+EI66+EX66+FM66)/3</f>
        <v>37.3670433333333</v>
      </c>
      <c r="P165" s="1" t="n">
        <f aca="false">STDEV(D66,S66,AH66,AW66,BL66,CA66,CP66,DE66,DT66,EI66,EX66,FM66)</f>
        <v>0.000560230607281312</v>
      </c>
      <c r="R165" s="1" t="n">
        <f aca="false">(E66+T66+AI66+AX66+BM66+CB66+CQ66+DF66+DU66+EJ66+EY66+FN66)/3</f>
        <v>-97.9933966666667</v>
      </c>
      <c r="S165" s="1" t="n">
        <f aca="false">STDEV(E66,T66,AI66,AX66,BM66,CB66,CQ66,DF66,DU66,EJ66,EY66,FN66)</f>
        <v>0.00018583146486339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873.778789666667</v>
      </c>
      <c r="B166" s="1" t="n">
        <f aca="false">(I67+X67+AM67+BB67+BQ67+CF67+CU67+DJ67+DY67+EN67+FC67+FR67)/3</f>
        <v>796.05852</v>
      </c>
      <c r="C166" s="1" t="n">
        <f aca="false">(J67+Y67+AN67+BC67+BR67+CG67+CV67+DK67+DZ67+EO67+FD67+FS67)/3</f>
        <v>-267.964357</v>
      </c>
      <c r="D166" s="1" t="n">
        <f aca="false">STDEV(H67,W67,AL67,BA67,BP67,CE67,CT67,DI67,DX67,EM67,FB67,FQ67)</f>
        <v>824.420097850379</v>
      </c>
      <c r="E166" s="1" t="n">
        <f aca="false">A166+D166</f>
        <v>1698.19888751705</v>
      </c>
      <c r="F166" s="1" t="n">
        <f aca="false">A166-D166</f>
        <v>49.3586918162875</v>
      </c>
      <c r="G166" s="1" t="n">
        <f aca="false">STDEV(I67,X67,AM67,BB67,BQ67,CF67,CU67,DJ67,DY67,EN67,FC67,FR67)</f>
        <v>761.506626330283</v>
      </c>
      <c r="H166" s="1" t="n">
        <f aca="false">B166+G166</f>
        <v>1557.56514633028</v>
      </c>
      <c r="I166" s="1" t="n">
        <f aca="false">B166-G166</f>
        <v>34.5518936697166</v>
      </c>
      <c r="J166" s="1" t="n">
        <f aca="false">STDEV(J67,Y67,AN67,BC67,BR67,CG67,CV67,DK67,DZ67,EO67,FD67,FS67)</f>
        <v>316.977231453881</v>
      </c>
      <c r="K166" s="1" t="n">
        <f aca="false">C166+J166</f>
        <v>49.012874453881</v>
      </c>
      <c r="L166" s="1" t="n">
        <f aca="false">C166-J166</f>
        <v>-584.941588453881</v>
      </c>
      <c r="O166" s="1" t="n">
        <f aca="false">(D67+S67+AH67+AW67+BL67+CA67+CP67+DE67+DT67+EI67+EX67+FM67)/3</f>
        <v>37.3667983333333</v>
      </c>
      <c r="P166" s="1" t="n">
        <f aca="false">STDEV(D67,S67,AH67,AW67,BL67,CA67,CP67,DE67,DT67,EI67,EX67,FM67)</f>
        <v>0.000529299852003203</v>
      </c>
      <c r="R166" s="1" t="n">
        <f aca="false">(E67+T67+AI67+AX67+BM67+CB67+CQ67+DF67+DU67+EJ67+EY67+FN67)/3</f>
        <v>-97.982</v>
      </c>
      <c r="S166" s="1" t="n">
        <f aca="false">STDEV(E67,T67,AI67,AX67,BM67,CB67,CQ67,DF67,DU67,EJ67,EY67,FN67)</f>
        <v>0.00013919410907154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.0255933333333</v>
      </c>
      <c r="B167" s="1" t="n">
        <f aca="false">(I68+X68+AM68+BB68+BQ68+CF68+CU68+DJ68+DY68+EN68+FC68+FR68)/3</f>
        <v>16.4813236666667</v>
      </c>
      <c r="C167" s="1" t="n">
        <f aca="false">(J68+Y68+AN68+BC68+BR68+CG68+CV68+DK68+DZ68+EO68+FD68+FS68)/3</f>
        <v>-15.584816</v>
      </c>
      <c r="D167" s="1" t="n">
        <f aca="false">STDEV(H68,W68,AL68,BA68,BP68,CE68,CT68,DI68,DX68,EM68,FB68,FQ68)</f>
        <v>921.628455636415</v>
      </c>
      <c r="E167" s="1" t="n">
        <f aca="false">A167+D167</f>
        <v>950.654048969748</v>
      </c>
      <c r="F167" s="1" t="n">
        <f aca="false">A167-D167</f>
        <v>-892.602862303082</v>
      </c>
      <c r="G167" s="1" t="n">
        <f aca="false">STDEV(I68,X68,AM68,BB68,BQ68,CF68,CU68,DJ68,DY68,EN68,FC68,FR68)</f>
        <v>827.533800166685</v>
      </c>
      <c r="H167" s="1" t="n">
        <f aca="false">B167+G167</f>
        <v>844.015123833352</v>
      </c>
      <c r="I167" s="1" t="n">
        <f aca="false">B167-G167</f>
        <v>-811.052476500019</v>
      </c>
      <c r="J167" s="1" t="n">
        <f aca="false">STDEV(J68,Y68,AN68,BC68,BR68,CG68,CV68,DK68,DZ68,EO68,FD68,FS68)</f>
        <v>150.158869308129</v>
      </c>
      <c r="K167" s="1" t="n">
        <f aca="false">C167+J167</f>
        <v>134.574053308129</v>
      </c>
      <c r="L167" s="1" t="n">
        <f aca="false">C167-J167</f>
        <v>-165.743685308129</v>
      </c>
      <c r="O167" s="1" t="n">
        <f aca="false">(D68+S68+AH68+AW68+BL68+CA68+CP68+DE68+DT68+EI68+EX68+FM68)/3</f>
        <v>37.36652</v>
      </c>
      <c r="P167" s="1" t="n">
        <f aca="false">STDEV(D68,S68,AH68,AW68,BL68,CA68,CP68,DE68,DT68,EI68,EX68,FM68)</f>
        <v>0.000510979451642398</v>
      </c>
      <c r="R167" s="1" t="n">
        <f aca="false">(E68+T68+AI68+AX68+BM68+CB68+CQ68+DF68+DU68+EJ68+EY68+FN68)/3</f>
        <v>-97.9706433333333</v>
      </c>
      <c r="S167" s="1" t="n">
        <f aca="false">STDEV(E68,T68,AI68,AX68,BM68,CB68,CQ68,DF68,DU68,EJ68,EY68,FN68)</f>
        <v>0.0001691399814695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-338.453587333333</v>
      </c>
      <c r="B168" s="1" t="n">
        <f aca="false">(I69+X69+AM69+BB69+BQ69+CF69+CU69+DJ69+DY69+EN69+FC69+FR69)/3</f>
        <v>-312.111963666667</v>
      </c>
      <c r="C168" s="1" t="n">
        <f aca="false">(J69+Y69+AN69+BC69+BR69+CG69+CV69+DK69+DZ69+EO69+FD69+FS69)/3</f>
        <v>90.070679</v>
      </c>
      <c r="D168" s="1" t="n">
        <f aca="false">STDEV(H69,W69,AL69,BA69,BP69,CE69,CT69,DI69,DX69,EM69,FB69,FQ69)</f>
        <v>448.720607753872</v>
      </c>
      <c r="E168" s="1" t="n">
        <f aca="false">A168+D168</f>
        <v>110.267020420539</v>
      </c>
      <c r="F168" s="1" t="n">
        <f aca="false">A168-D168</f>
        <v>-787.174195087206</v>
      </c>
      <c r="G168" s="1" t="n">
        <f aca="false">STDEV(I69,X69,AM69,BB69,BQ69,CF69,CU69,DJ69,DY69,EN69,FC69,FR69)</f>
        <v>418.117776130833</v>
      </c>
      <c r="H168" s="1" t="n">
        <f aca="false">B168+G168</f>
        <v>106.005812464166</v>
      </c>
      <c r="I168" s="1" t="n">
        <f aca="false">B168-G168</f>
        <v>-730.2297397975</v>
      </c>
      <c r="J168" s="1" t="n">
        <f aca="false">STDEV(J69,Y69,AN69,BC69,BR69,CG69,CV69,DK69,DZ69,EO69,FD69,FS69)</f>
        <v>85.1593661266209</v>
      </c>
      <c r="K168" s="1" t="n">
        <f aca="false">C168+J168</f>
        <v>175.230045126621</v>
      </c>
      <c r="L168" s="1" t="n">
        <f aca="false">C168-J168</f>
        <v>4.91131287337913</v>
      </c>
      <c r="O168" s="1" t="n">
        <f aca="false">(D69+S69+AH69+AW69+BL69+CA69+CP69+DE69+DT69+EI69+EX69+FM69)/3</f>
        <v>37.3662283333333</v>
      </c>
      <c r="P168" s="1" t="n">
        <f aca="false">STDEV(D69,S69,AH69,AW69,BL69,CA69,CP69,DE69,DT69,EI69,EX69,FM69)</f>
        <v>0.000618755471353436</v>
      </c>
      <c r="R168" s="1" t="n">
        <f aca="false">(E69+T69+AI69+AX69+BM69+CB69+CQ69+DF69+DU69+EJ69+EY69+FN69)/3</f>
        <v>-97.95929</v>
      </c>
      <c r="S168" s="1" t="n">
        <f aca="false">STDEV(E69,T69,AI69,AX69,BM69,CB69,CQ69,DF69,DU69,EJ69,EY69,FN69)</f>
        <v>0.000233880311270942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35.754617666667</v>
      </c>
      <c r="B169" s="1" t="n">
        <f aca="false">(I70+X70+AM70+BB70+BQ70+CF70+CU70+DJ70+DY70+EN70+FC70+FR70)/3</f>
        <v>204.453173</v>
      </c>
      <c r="C169" s="1" t="n">
        <f aca="false">(J70+Y70+AN70+BC70+BR70+CG70+CV70+DK70+DZ70+EO70+FD70+FS70)/3</f>
        <v>-29.3223923333333</v>
      </c>
      <c r="D169" s="1" t="n">
        <f aca="false">STDEV(H70,W70,AL70,BA70,BP70,CE70,CT70,DI70,DX70,EM70,FB70,FQ70)</f>
        <v>223.673659341176</v>
      </c>
      <c r="E169" s="1" t="n">
        <f aca="false">A169+D169</f>
        <v>459.428277007843</v>
      </c>
      <c r="F169" s="1" t="n">
        <f aca="false">A169-D169</f>
        <v>12.0809583254904</v>
      </c>
      <c r="G169" s="1" t="n">
        <f aca="false">STDEV(I70,X70,AM70,BB70,BQ70,CF70,CU70,DJ70,DY70,EN70,FC70,FR70)</f>
        <v>191.74176206774</v>
      </c>
      <c r="H169" s="1" t="n">
        <f aca="false">B169+G169</f>
        <v>396.19493506774</v>
      </c>
      <c r="I169" s="1" t="n">
        <f aca="false">B169-G169</f>
        <v>12.7114109322601</v>
      </c>
      <c r="J169" s="1" t="n">
        <f aca="false">STDEV(J70,Y70,AN70,BC70,BR70,CG70,CV70,DK70,DZ70,EO70,FD70,FS70)</f>
        <v>52.4114705002084</v>
      </c>
      <c r="K169" s="1" t="n">
        <f aca="false">C169+J169</f>
        <v>23.089078166875</v>
      </c>
      <c r="L169" s="1" t="n">
        <f aca="false">C169-J169</f>
        <v>-81.7338628335417</v>
      </c>
      <c r="O169" s="1" t="n">
        <f aca="false">(D70+S70+AH70+AW70+BL70+CA70+CP70+DE70+DT70+EI70+EX70+FM70)/3</f>
        <v>37.365955</v>
      </c>
      <c r="P169" s="1" t="n">
        <f aca="false">STDEV(D70,S70,AH70,AW70,BL70,CA70,CP70,DE70,DT70,EI70,EX70,FM70)</f>
        <v>0.000784044003868226</v>
      </c>
      <c r="R169" s="1" t="n">
        <f aca="false">(E70+T70+AI70+AX70+BM70+CB70+CQ70+DF70+DU70+EJ70+EY70+FN70)/3</f>
        <v>-97.9479116666667</v>
      </c>
      <c r="S169" s="1" t="n">
        <f aca="false">STDEV(E70,T70,AI70,AX70,BM70,CB70,CQ70,DF70,DU70,EJ70,EY70,FN70)</f>
        <v>0.000331825757489966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500.00665466667</v>
      </c>
      <c r="B170" s="1" t="n">
        <f aca="false">(I71+X71+AM71+BB71+BQ71+CF71+CU71+DJ71+DY71+EN71+FC71+FR71)/3</f>
        <v>1349.74319733333</v>
      </c>
      <c r="C170" s="1" t="n">
        <f aca="false">(J71+Y71+AN71+BC71+BR71+CG71+CV71+DK71+DZ71+EO71+FD71+FS71)/3</f>
        <v>-284.585479333333</v>
      </c>
      <c r="D170" s="1" t="n">
        <f aca="false">STDEV(H71,W71,AL71,BA71,BP71,CE71,CT71,DI71,DX71,EM71,FB71,FQ71)</f>
        <v>2238.07562273175</v>
      </c>
      <c r="E170" s="1" t="n">
        <f aca="false">A170+D170</f>
        <v>3738.08227739842</v>
      </c>
      <c r="F170" s="1" t="n">
        <f aca="false">A170-D170</f>
        <v>-738.068968065086</v>
      </c>
      <c r="G170" s="1" t="n">
        <f aca="false">STDEV(I71,X71,AM71,BB71,BQ71,CF71,CU71,DJ71,DY71,EN71,FC71,FR71)</f>
        <v>2009.58098705255</v>
      </c>
      <c r="H170" s="1" t="n">
        <f aca="false">B170+G170</f>
        <v>3359.32418438589</v>
      </c>
      <c r="I170" s="1" t="n">
        <f aca="false">B170-G170</f>
        <v>-659.83778971922</v>
      </c>
      <c r="J170" s="1" t="n">
        <f aca="false">STDEV(J71,Y71,AN71,BC71,BR71,CG71,CV71,DK71,DZ71,EO71,FD71,FS71)</f>
        <v>431.85154832466</v>
      </c>
      <c r="K170" s="1" t="n">
        <f aca="false">C170+J170</f>
        <v>147.266068991327</v>
      </c>
      <c r="L170" s="1" t="n">
        <f aca="false">C170-J170</f>
        <v>-716.437027657993</v>
      </c>
      <c r="O170" s="1" t="n">
        <f aca="false">(D71+S71+AH71+AW71+BL71+CA71+CP71+DE71+DT71+EI71+EX71+FM71)/3</f>
        <v>37.3657816666667</v>
      </c>
      <c r="P170" s="1" t="n">
        <f aca="false">STDEV(D71,S71,AH71,AW71,BL71,CA71,CP71,DE71,DT71,EI71,EX71,FM71)</f>
        <v>0.000902722733363321</v>
      </c>
      <c r="R170" s="1" t="n">
        <f aca="false">(E71+T71+AI71+AX71+BM71+CB71+CQ71+DF71+DU71+EJ71+EY71+FN71)/3</f>
        <v>-97.9365366666667</v>
      </c>
      <c r="S170" s="1" t="n">
        <f aca="false">STDEV(E71,T71,AI71,AX71,BM71,CB71,CQ71,DF71,DU71,EJ71,EY71,FN71)</f>
        <v>0.00039326623721909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357.245272666667</v>
      </c>
      <c r="B171" s="1" t="n">
        <f aca="false">(I72+X72+AM72+BB72+BQ72+CF72+CU72+DJ72+DY72+EN72+FC72+FR72)/3</f>
        <v>330.536343</v>
      </c>
      <c r="C171" s="1" t="n">
        <f aca="false">(J72+Y72+AN72+BC72+BR72+CG72+CV72+DK72+DZ72+EO72+FD72+FS72)/3</f>
        <v>-55.6883623333333</v>
      </c>
      <c r="D171" s="1" t="n">
        <f aca="false">STDEV(H72,W72,AL72,BA72,BP72,CE72,CT72,DI72,DX72,EM72,FB72,FQ72)</f>
        <v>391.381144163002</v>
      </c>
      <c r="E171" s="1" t="n">
        <f aca="false">A171+D171</f>
        <v>748.626416829669</v>
      </c>
      <c r="F171" s="1" t="n">
        <f aca="false">A171-D171</f>
        <v>-34.1358714963357</v>
      </c>
      <c r="G171" s="1" t="n">
        <f aca="false">STDEV(I72,X72,AM72,BB72,BQ72,CF72,CU72,DJ72,DY72,EN72,FC72,FR72)</f>
        <v>356.080930466706</v>
      </c>
      <c r="H171" s="1" t="n">
        <f aca="false">B171+G171</f>
        <v>686.617273466706</v>
      </c>
      <c r="I171" s="1" t="n">
        <f aca="false">B171-G171</f>
        <v>-25.5445874667064</v>
      </c>
      <c r="J171" s="1" t="n">
        <f aca="false">STDEV(J72,Y72,AN72,BC72,BR72,CG72,CV72,DK72,DZ72,EO72,FD72,FS72)</f>
        <v>48.0407406891384</v>
      </c>
      <c r="K171" s="1" t="n">
        <f aca="false">C171+J171</f>
        <v>-7.64762164419489</v>
      </c>
      <c r="L171" s="1" t="n">
        <f aca="false">C171-J171</f>
        <v>-103.729103022472</v>
      </c>
      <c r="O171" s="1" t="n">
        <f aca="false">(D72+S72+AH72+AW72+BL72+CA72+CP72+DE72+DT72+EI72+EX72+FM72)/3</f>
        <v>37.3658266666667</v>
      </c>
      <c r="P171" s="1" t="n">
        <f aca="false">STDEV(D72,S72,AH72,AW72,BL72,CA72,CP72,DE72,DT72,EI72,EX72,FM72)</f>
        <v>0.000825565462779649</v>
      </c>
      <c r="R171" s="1" t="n">
        <f aca="false">(E72+T72+AI72+AX72+BM72+CB72+CQ72+DF72+DU72+EJ72+EY72+FN72)/3</f>
        <v>-97.9251716666667</v>
      </c>
      <c r="S171" s="1" t="n">
        <f aca="false">STDEV(E72,T72,AI72,AX72,BM72,CB72,CQ72,DF72,DU72,EJ72,EY72,FN72)</f>
        <v>0.00036879307658132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976.076791666667</v>
      </c>
      <c r="B172" s="1" t="n">
        <f aca="false">(I73+X73+AM73+BB73+BQ73+CF73+CU73+DJ73+DY73+EN73+FC73+FR73)/3</f>
        <v>-836.320333333334</v>
      </c>
      <c r="C172" s="1" t="n">
        <f aca="false">(J73+Y73+AN73+BC73+BR73+CG73+CV73+DK73+DZ73+EO73+FD73+FS73)/3</f>
        <v>223.915216333333</v>
      </c>
      <c r="D172" s="1" t="n">
        <f aca="false">STDEV(H73,W73,AL73,BA73,BP73,CE73,CT73,DI73,DX73,EM73,FB73,FQ73)</f>
        <v>1525.30012729141</v>
      </c>
      <c r="E172" s="1" t="n">
        <f aca="false">A172+D172</f>
        <v>549.223335624743</v>
      </c>
      <c r="F172" s="1" t="n">
        <f aca="false">A172-D172</f>
        <v>-2501.37691895808</v>
      </c>
      <c r="G172" s="1" t="n">
        <f aca="false">STDEV(I73,X73,AM73,BB73,BQ73,CF73,CU73,DJ73,DY73,EN73,FC73,FR73)</f>
        <v>1306.46329794142</v>
      </c>
      <c r="H172" s="1" t="n">
        <f aca="false">B172+G172</f>
        <v>470.142964608084</v>
      </c>
      <c r="I172" s="1" t="n">
        <f aca="false">B172-G172</f>
        <v>-2142.78363127475</v>
      </c>
      <c r="J172" s="1" t="n">
        <f aca="false">STDEV(J73,Y73,AN73,BC73,BR73,CG73,CV73,DK73,DZ73,EO73,FD73,FS73)</f>
        <v>349.44859396832</v>
      </c>
      <c r="K172" s="1" t="n">
        <f aca="false">C172+J172</f>
        <v>573.363810301653</v>
      </c>
      <c r="L172" s="1" t="n">
        <f aca="false">C172-J172</f>
        <v>-125.533377634987</v>
      </c>
      <c r="O172" s="1" t="n">
        <f aca="false">(D73+S73+AH73+AW73+BL73+CA73+CP73+DE73+DT73+EI73+EX73+FM73)/3</f>
        <v>37.3660716666667</v>
      </c>
      <c r="P172" s="1" t="n">
        <f aca="false">STDEV(D73,S73,AH73,AW73,BL73,CA73,CP73,DE73,DT73,EI73,EX73,FM73)</f>
        <v>0.000598421534818222</v>
      </c>
      <c r="R172" s="1" t="n">
        <f aca="false">(E73+T73+AI73+AX73+BM73+CB73+CQ73+DF73+DU73+EJ73+EY73+FN73)/3</f>
        <v>-97.9137916666667</v>
      </c>
      <c r="S172" s="1" t="n">
        <f aca="false">STDEV(E73,T73,AI73,AX73,BM73,CB73,CQ73,DF73,DU73,EJ73,EY73,FN73)</f>
        <v>0.000321804806256558</v>
      </c>
    </row>
    <row r="173" customFormat="false" ht="12.75" hidden="false" customHeight="false" outlineLevel="0" collapsed="false">
      <c r="A173" s="1" t="n">
        <f aca="false">(H74+W74+AL74+BA74+BP74+CE74+CT74+DI74+DX74+EM74+FB74+FQ74)/3</f>
        <v>1192.61018933333</v>
      </c>
      <c r="B173" s="1" t="n">
        <f aca="false">(I74+X74+AM74+BB74+BQ74+CF74+CU74+DJ74+DY74+EN74+FC74+FR74)/3</f>
        <v>1056.59832666667</v>
      </c>
      <c r="C173" s="1" t="n">
        <f aca="false">(J74+Y74+AN74+BC74+BR74+CG74+CV74+DK74+DZ74+EO74+FD74+FS74)/3</f>
        <v>-179.905316666667</v>
      </c>
      <c r="D173" s="1" t="n">
        <f aca="false">STDEV(H74,W74,AL74,BA74,BP74,CE74,CT74,DI74,DX74,EM74,FB74,FQ74)</f>
        <v>1988.68470585621</v>
      </c>
      <c r="E173" s="1" t="n">
        <f aca="false">A173+D173</f>
        <v>3181.29489518954</v>
      </c>
      <c r="F173" s="1" t="n">
        <f aca="false">A173-D173</f>
        <v>-796.074516522876</v>
      </c>
      <c r="G173" s="1" t="n">
        <f aca="false">STDEV(I74,X74,AM74,BB74,BQ74,CF74,CU74,DJ74,DY74,EN74,FC74,FR74)</f>
        <v>1760.13120130363</v>
      </c>
      <c r="H173" s="1" t="n">
        <f aca="false">B173+G173</f>
        <v>2816.72952797029</v>
      </c>
      <c r="I173" s="1" t="n">
        <f aca="false">B173-G173</f>
        <v>-703.532874636959</v>
      </c>
      <c r="J173" s="1" t="n">
        <f aca="false">STDEV(J74,Y74,AN74,BC74,BR74,CG74,CV74,DK74,DZ74,EO74,FD74,FS74)</f>
        <v>338.657147381146</v>
      </c>
      <c r="K173" s="1" t="n">
        <f aca="false">C173+J173</f>
        <v>158.751830714479</v>
      </c>
      <c r="L173" s="1" t="n">
        <f aca="false">C173-J173</f>
        <v>-518.562464047812</v>
      </c>
      <c r="O173" s="1" t="n">
        <f aca="false">(D74+S74+AH74+AW74+BL74+CA74+CP74+DE74+DT74+EI74+EX74+FM74)/3</f>
        <v>37.366365</v>
      </c>
      <c r="P173" s="1" t="n">
        <f aca="false">STDEV(D74,S74,AH74,AW74,BL74,CA74,CP74,DE74,DT74,EI74,EX74,FM74)</f>
        <v>0.000419553333914835</v>
      </c>
      <c r="R173" s="1" t="n">
        <f aca="false">(E74+T74+AI74+AX74+BM74+CB74+CQ74+DF74+DU74+EJ74+EY74+FN74)/3</f>
        <v>-97.9025483333333</v>
      </c>
      <c r="S173" s="1" t="n">
        <f aca="false">STDEV(E74,T74,AI74,AX74,BM74,CB74,CQ74,DF74,DU74,EJ74,EY74,FN74)</f>
        <v>0.00034063665882334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36.666128333333</v>
      </c>
      <c r="B174" s="1" t="n">
        <f aca="false">(I75+X75+AM75+BB75+BQ75+CF75+CU75+DJ75+DY75+EN75+FC75+FR75)/3</f>
        <v>312.250408333333</v>
      </c>
      <c r="C174" s="1" t="n">
        <f aca="false">(J75+Y75+AN75+BC75+BR75+CG75+CV75+DK75+DZ75+EO75+FD75+FS75)/3</f>
        <v>-61.596987</v>
      </c>
      <c r="D174" s="1" t="n">
        <f aca="false">STDEV(H75,W75,AL75,BA75,BP75,CE75,CT75,DI75,DX75,EM75,FB75,FQ75)</f>
        <v>712.092589545009</v>
      </c>
      <c r="E174" s="1" t="n">
        <f aca="false">A174+D174</f>
        <v>1048.75871787834</v>
      </c>
      <c r="F174" s="1" t="n">
        <f aca="false">A174-D174</f>
        <v>-375.426461211676</v>
      </c>
      <c r="G174" s="1" t="n">
        <f aca="false">STDEV(I75,X75,AM75,BB75,BQ75,CF75,CU75,DJ75,DY75,EN75,FC75,FR75)</f>
        <v>659.217723438662</v>
      </c>
      <c r="H174" s="1" t="n">
        <f aca="false">B174+G174</f>
        <v>971.468131771996</v>
      </c>
      <c r="I174" s="1" t="n">
        <f aca="false">B174-G174</f>
        <v>-346.967315105329</v>
      </c>
      <c r="J174" s="1" t="n">
        <f aca="false">STDEV(J75,Y75,AN75,BC75,BR75,CG75,CV75,DK75,DZ75,EO75,FD75,FS75)</f>
        <v>169.617714686855</v>
      </c>
      <c r="K174" s="1" t="n">
        <f aca="false">C174+J174</f>
        <v>108.020727686855</v>
      </c>
      <c r="L174" s="1" t="n">
        <f aca="false">C174-J174</f>
        <v>-231.214701686855</v>
      </c>
      <c r="O174" s="1" t="n">
        <f aca="false">(D75+S75+AH75+AW75+BL75+CA75+CP75+DE75+DT75+EI75+EX75+FM75)/3</f>
        <v>37.3666133333333</v>
      </c>
      <c r="P174" s="1" t="n">
        <f aca="false">STDEV(D75,S75,AH75,AW75,BL75,CA75,CP75,DE75,DT75,EI75,EX75,FM75)</f>
        <v>0.000268390263111247</v>
      </c>
      <c r="R174" s="1" t="n">
        <f aca="false">(E75+T75+AI75+AX75+BM75+CB75+CQ75+DF75+DU75+EJ75+EY75+FN75)/3</f>
        <v>-97.8914533333333</v>
      </c>
      <c r="S174" s="1" t="n">
        <f aca="false">STDEV(E75,T75,AI75,AX75,BM75,CB75,CQ75,DF75,DU75,EJ75,EY75,FN75)</f>
        <v>0.000345301800364189</v>
      </c>
    </row>
    <row r="175" customFormat="false" ht="12.75" hidden="false" customHeight="false" outlineLevel="0" collapsed="false">
      <c r="A175" s="1" t="n">
        <f aca="false">(H76+W76+AL76+BA76+BP76+CE76+CT76+DI76+DX76+EM76+FB76+FQ76)/3</f>
        <v>-90.4437386666667</v>
      </c>
      <c r="B175" s="1" t="n">
        <f aca="false">(I76+X76+AM76+BB76+BQ76+CF76+CU76+DJ76+DY76+EN76+FC76+FR76)/3</f>
        <v>-79.6411983333333</v>
      </c>
      <c r="C175" s="1" t="n">
        <f aca="false">(J76+Y76+AN76+BC76+BR76+CG76+CV76+DK76+DZ76+EO76+FD76+FS76)/3</f>
        <v>-24.6183306666667</v>
      </c>
      <c r="D175" s="1" t="n">
        <f aca="false">STDEV(H76,W76,AL76,BA76,BP76,CE76,CT76,DI76,DX76,EM76,FB76,FQ76)</f>
        <v>60.1658940917097</v>
      </c>
      <c r="E175" s="1" t="n">
        <f aca="false">A175+D175</f>
        <v>-30.277844574957</v>
      </c>
      <c r="F175" s="1" t="n">
        <f aca="false">A175-D175</f>
        <v>-150.609632758376</v>
      </c>
      <c r="G175" s="1" t="n">
        <f aca="false">STDEV(I76,X76,AM76,BB76,BQ76,CF76,CU76,DJ76,DY76,EN76,FC76,FR76)</f>
        <v>54.6759660098908</v>
      </c>
      <c r="H175" s="1" t="n">
        <f aca="false">B175+G175</f>
        <v>-24.9652323234425</v>
      </c>
      <c r="I175" s="1" t="n">
        <f aca="false">B175-G175</f>
        <v>-134.317164343224</v>
      </c>
      <c r="J175" s="1" t="n">
        <f aca="false">STDEV(J76,Y76,AN76,BC76,BR76,CG76,CV76,DK76,DZ76,EO76,FD76,FS76)</f>
        <v>94.3098445600723</v>
      </c>
      <c r="K175" s="1" t="n">
        <f aca="false">C175+J175</f>
        <v>69.6915138934057</v>
      </c>
      <c r="L175" s="1" t="n">
        <f aca="false">C175-J175</f>
        <v>-118.928175226739</v>
      </c>
      <c r="O175" s="1" t="n">
        <f aca="false">(D76+S76+AH76+AW76+BL76+CA76+CP76+DE76+DT76+EI76+EX76+FM76)/3</f>
        <v>37.366825</v>
      </c>
      <c r="P175" s="1" t="n">
        <f aca="false">STDEV(D76,S76,AH76,AW76,BL76,CA76,CP76,DE76,DT76,EI76,EX76,FM76)</f>
        <v>0.000252932797398424</v>
      </c>
      <c r="R175" s="1" t="n">
        <f aca="false">(E76+T76+AI76+AX76+BM76+CB76+CQ76+DF76+DU76+EJ76+EY76+FN76)/3</f>
        <v>-97.8801983333333</v>
      </c>
      <c r="S175" s="1" t="n">
        <f aca="false">STDEV(E76,T76,AI76,AX76,BM76,CB76,CQ76,DF76,DU76,EJ76,EY76,FN76)</f>
        <v>0.00032689192913118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-192.567629</v>
      </c>
      <c r="B176" s="1" t="n">
        <f aca="false">(I77+X77+AM77+BB77+BQ77+CF77+CU77+DJ77+DY77+EN77+FC77+FR77)/3</f>
        <v>-180.586355666667</v>
      </c>
      <c r="C176" s="1" t="n">
        <f aca="false">(J77+Y77+AN77+BC77+BR77+CG77+CV77+DK77+DZ77+EO77+FD77+FS77)/3</f>
        <v>69.799305</v>
      </c>
      <c r="D176" s="1" t="n">
        <f aca="false">STDEV(H77,W77,AL77,BA77,BP77,CE77,CT77,DI77,DX77,EM77,FB77,FQ77)</f>
        <v>355.763837492599</v>
      </c>
      <c r="E176" s="1" t="n">
        <f aca="false">A176+D176</f>
        <v>163.196208492599</v>
      </c>
      <c r="F176" s="1" t="n">
        <f aca="false">A176-D176</f>
        <v>-548.331466492599</v>
      </c>
      <c r="G176" s="1" t="n">
        <f aca="false">STDEV(I77,X77,AM77,BB77,BQ77,CF77,CU77,DJ77,DY77,EN77,FC77,FR77)</f>
        <v>330.167481494637</v>
      </c>
      <c r="H176" s="1" t="n">
        <f aca="false">B176+G176</f>
        <v>149.581125827971</v>
      </c>
      <c r="I176" s="1" t="n">
        <f aca="false">B176-G176</f>
        <v>-510.753837161304</v>
      </c>
      <c r="J176" s="1" t="n">
        <f aca="false">STDEV(J77,Y77,AN77,BC77,BR77,CG77,CV77,DK77,DZ77,EO77,FD77,FS77)</f>
        <v>97.487698454835</v>
      </c>
      <c r="K176" s="1" t="n">
        <f aca="false">C176+J176</f>
        <v>167.287003454835</v>
      </c>
      <c r="L176" s="1" t="n">
        <f aca="false">C176-J176</f>
        <v>-27.688393454835</v>
      </c>
      <c r="O176" s="1" t="n">
        <f aca="false">(D77+S77+AH77+AW77+BL77+CA77+CP77+DE77+DT77+EI77+EX77+FM77)/3</f>
        <v>37.3670416666667</v>
      </c>
      <c r="P176" s="1" t="n">
        <f aca="false">STDEV(D77,S77,AH77,AW77,BL77,CA77,CP77,DE77,DT77,EI77,EX77,FM77)</f>
        <v>0.000416303174780482</v>
      </c>
      <c r="R176" s="1" t="n">
        <f aca="false">(E77+T77+AI77+AX77+BM77+CB77+CQ77+DF77+DU77+EJ77+EY77+FN77)/3</f>
        <v>-97.8687816666667</v>
      </c>
      <c r="S176" s="1" t="n">
        <f aca="false">STDEV(E77,T77,AI77,AX77,BM77,CB77,CQ77,DF77,DU77,EJ77,EY77,FN77)</f>
        <v>0.000345591280749931</v>
      </c>
    </row>
    <row r="177" customFormat="false" ht="12.75" hidden="false" customHeight="false" outlineLevel="0" collapsed="false">
      <c r="A177" s="1" t="n">
        <f aca="false">(H78+W78+AL78+BA78+BP78+CE78+CT78+DI78+DX78+EM78+FB78+FQ78)/3</f>
        <v>-267.418598666667</v>
      </c>
      <c r="B177" s="1" t="n">
        <f aca="false">(I78+X78+AM78+BB78+BQ78+CF78+CU78+DJ78+DY78+EN78+FC78+FR78)/3</f>
        <v>-242.694043333333</v>
      </c>
      <c r="C177" s="1" t="n">
        <f aca="false">(J78+Y78+AN78+BC78+BR78+CG78+CV78+DK78+DZ78+EO78+FD78+FS78)/3</f>
        <v>32.0726353333333</v>
      </c>
      <c r="D177" s="1" t="n">
        <f aca="false">STDEV(H78,W78,AL78,BA78,BP78,CE78,CT78,DI78,DX78,EM78,FB78,FQ78)</f>
        <v>519.553540850726</v>
      </c>
      <c r="E177" s="1" t="n">
        <f aca="false">A177+D177</f>
        <v>252.13494218406</v>
      </c>
      <c r="F177" s="1" t="n">
        <f aca="false">A177-D177</f>
        <v>-786.972139517393</v>
      </c>
      <c r="G177" s="1" t="n">
        <f aca="false">STDEV(I78,X78,AM78,BB78,BQ78,CF78,CU78,DJ78,DY78,EN78,FC78,FR78)</f>
        <v>469.324845958274</v>
      </c>
      <c r="H177" s="1" t="n">
        <f aca="false">B177+G177</f>
        <v>226.630802624941</v>
      </c>
      <c r="I177" s="1" t="n">
        <f aca="false">B177-G177</f>
        <v>-712.018889291607</v>
      </c>
      <c r="J177" s="1" t="n">
        <f aca="false">STDEV(J78,Y78,AN78,BC78,BR78,CG78,CV78,DK78,DZ78,EO78,FD78,FS78)</f>
        <v>35.3248894601178</v>
      </c>
      <c r="K177" s="1" t="n">
        <f aca="false">C177+J177</f>
        <v>67.3975247934511</v>
      </c>
      <c r="L177" s="1" t="n">
        <f aca="false">C177-J177</f>
        <v>-3.25225412678448</v>
      </c>
      <c r="O177" s="1" t="n">
        <f aca="false">(D78+S78+AH78+AW78+BL78+CA78+CP78+DE78+DT78+EI78+EX78+FM78)/3</f>
        <v>37.3667883333333</v>
      </c>
      <c r="P177" s="1" t="n">
        <f aca="false">STDEV(D78,S78,AH78,AW78,BL78,CA78,CP78,DE78,DT78,EI78,EX78,FM78)</f>
        <v>0.000668586818098476</v>
      </c>
      <c r="R177" s="1" t="n">
        <f aca="false">(E78+T78+AI78+AX78+BM78+CB78+CQ78+DF78+DU78+EJ78+EY78+FN78)/3</f>
        <v>-97.8573533333333</v>
      </c>
      <c r="S177" s="1" t="n">
        <f aca="false">STDEV(E78,T78,AI78,AX78,BM78,CB78,CQ78,DF78,DU78,EJ78,EY78,FN78)</f>
        <v>0.00036257183196487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05.955501</v>
      </c>
      <c r="B178" s="1" t="n">
        <f aca="false">(I79+X79+AM79+BB79+BQ79+CF79+CU79+DJ79+DY79+EN79+FC79+FR79)/3</f>
        <v>553.172705666667</v>
      </c>
      <c r="C178" s="1" t="n">
        <f aca="false">(J79+Y79+AN79+BC79+BR79+CG79+CV79+DK79+DZ79+EO79+FD79+FS79)/3</f>
        <v>-50.3060666666667</v>
      </c>
      <c r="D178" s="1" t="n">
        <f aca="false">STDEV(H79,W79,AL79,BA79,BP79,CE79,CT79,DI79,DX79,EM79,FB79,FQ79)</f>
        <v>1068.85157290197</v>
      </c>
      <c r="E178" s="1" t="n">
        <f aca="false">A178+D178</f>
        <v>1674.80707390197</v>
      </c>
      <c r="F178" s="1" t="n">
        <f aca="false">A178-D178</f>
        <v>-462.896071901968</v>
      </c>
      <c r="G178" s="1" t="n">
        <f aca="false">STDEV(I79,X79,AM79,BB79,BQ79,CF79,CU79,DJ79,DY79,EN79,FC79,FR79)</f>
        <v>975.955374031606</v>
      </c>
      <c r="H178" s="1" t="n">
        <f aca="false">B178+G178</f>
        <v>1529.12807969827</v>
      </c>
      <c r="I178" s="1" t="n">
        <f aca="false">B178-G178</f>
        <v>-422.78266836494</v>
      </c>
      <c r="J178" s="1" t="n">
        <f aca="false">STDEV(J79,Y79,AN79,BC79,BR79,CG79,CV79,DK79,DZ79,EO79,FD79,FS79)</f>
        <v>97.6127933436083</v>
      </c>
      <c r="K178" s="1" t="n">
        <f aca="false">C178+J178</f>
        <v>47.3067266769416</v>
      </c>
      <c r="L178" s="1" t="n">
        <f aca="false">C178-J178</f>
        <v>-147.918860010275</v>
      </c>
      <c r="O178" s="1" t="n">
        <f aca="false">(D79+S79+AH79+AW79+BL79+CA79+CP79+DE79+DT79+EI79+EX79+FM79)/3</f>
        <v>37.36702</v>
      </c>
      <c r="P178" s="1" t="n">
        <f aca="false">STDEV(D79,S79,AH79,AW79,BL79,CA79,CP79,DE79,DT79,EI79,EX79,FM79)</f>
        <v>0.000760772633575713</v>
      </c>
      <c r="R178" s="1" t="n">
        <f aca="false">(E79+T79+AI79+AX79+BM79+CB79+CQ79+DF79+DU79+EJ79+EY79+FN79)/3</f>
        <v>-97.84613</v>
      </c>
      <c r="S178" s="1" t="n">
        <f aca="false">STDEV(E79,T79,AI79,AX79,BM79,CB79,CQ79,DF79,DU79,EJ79,EY79,FN79)</f>
        <v>0.00017839562774380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725.194045666667</v>
      </c>
      <c r="B179" s="1" t="n">
        <f aca="false">(I80+X80+AM80+BB80+BQ80+CF80+CU80+DJ80+DY80+EN80+FC80+FR80)/3</f>
        <v>660.924870666667</v>
      </c>
      <c r="C179" s="1" t="n">
        <f aca="false">(J80+Y80+AN80+BC80+BR80+CG80+CV80+DK80+DZ80+EO80+FD80+FS80)/3</f>
        <v>-74.6931623333333</v>
      </c>
      <c r="D179" s="1" t="n">
        <f aca="false">STDEV(H80,W80,AL80,BA80,BP80,CE80,CT80,DI80,DX80,EM80,FB80,FQ80)</f>
        <v>1365.93234188157</v>
      </c>
      <c r="E179" s="1" t="n">
        <f aca="false">A179+D179</f>
        <v>2091.12638754824</v>
      </c>
      <c r="F179" s="1" t="n">
        <f aca="false">A179-D179</f>
        <v>-640.738296214904</v>
      </c>
      <c r="G179" s="1" t="n">
        <f aca="false">STDEV(I80,X80,AM80,BB80,BQ80,CF80,CU80,DJ80,DY80,EN80,FC80,FR80)</f>
        <v>1242.59830204247</v>
      </c>
      <c r="H179" s="1" t="n">
        <f aca="false">B179+G179</f>
        <v>1903.52317270913</v>
      </c>
      <c r="I179" s="1" t="n">
        <f aca="false">B179-G179</f>
        <v>-581.673431375801</v>
      </c>
      <c r="J179" s="1" t="n">
        <f aca="false">STDEV(J80,Y80,AN80,BC80,BR80,CG80,CV80,DK80,DZ80,EO80,FD80,FS80)</f>
        <v>90.2675995550829</v>
      </c>
      <c r="K179" s="1" t="n">
        <f aca="false">C179+J179</f>
        <v>15.5744372217496</v>
      </c>
      <c r="L179" s="1" t="n">
        <f aca="false">C179-J179</f>
        <v>-164.960761888416</v>
      </c>
      <c r="O179" s="1" t="n">
        <f aca="false">(D80+S80+AH80+AW80+BL80+CA80+CP80+DE80+DT80+EI80+EX80+FM80)/3</f>
        <v>37.3677333333333</v>
      </c>
      <c r="P179" s="1" t="n">
        <f aca="false">STDEV(D80,S80,AH80,AW80,BL80,CA80,CP80,DE80,DT80,EI80,EX80,FM80)</f>
        <v>0.000994514119222518</v>
      </c>
      <c r="R179" s="1" t="n">
        <f aca="false">(E80+T80+AI80+AX80+BM80+CB80+CQ80+DF80+DU80+EJ80+EY80+FN80)/3</f>
        <v>-97.8347566666667</v>
      </c>
      <c r="S179" s="1" t="n">
        <f aca="false">STDEV(E80,T80,AI80,AX80,BM80,CB80,CQ80,DF80,DU80,EJ80,EY80,FN80)</f>
        <v>0.00019502136635076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90.4241043333333</v>
      </c>
      <c r="B180" s="1" t="n">
        <f aca="false">(I81+X81+AM81+BB81+BQ81+CF81+CU81+DJ81+DY81+EN81+FC81+FR81)/3</f>
        <v>83.090909</v>
      </c>
      <c r="C180" s="1" t="n">
        <f aca="false">(J81+Y81+AN81+BC81+BR81+CG81+CV81+DK81+DZ81+EO81+FD81+FS81)/3</f>
        <v>-29.7406286666667</v>
      </c>
      <c r="D180" s="1" t="n">
        <f aca="false">STDEV(H81,W81,AL81,BA81,BP81,CE81,CT81,DI81,DX81,EM81,FB81,FQ81)</f>
        <v>285.219029765951</v>
      </c>
      <c r="E180" s="1" t="n">
        <f aca="false">A180+D180</f>
        <v>375.643134099284</v>
      </c>
      <c r="F180" s="1" t="n">
        <f aca="false">A180-D180</f>
        <v>-194.794925432617</v>
      </c>
      <c r="G180" s="1" t="n">
        <f aca="false">STDEV(I81,X81,AM81,BB81,BQ81,CF81,CU81,DJ81,DY81,EN81,FC81,FR81)</f>
        <v>256.912154532397</v>
      </c>
      <c r="H180" s="1" t="n">
        <f aca="false">B180+G180</f>
        <v>340.003063532397</v>
      </c>
      <c r="I180" s="1" t="n">
        <f aca="false">B180-G180</f>
        <v>-173.821245532397</v>
      </c>
      <c r="J180" s="1" t="n">
        <f aca="false">STDEV(J81,Y81,AN81,BC81,BR81,CG81,CV81,DK81,DZ81,EO81,FD81,FS81)</f>
        <v>74.8832789105344</v>
      </c>
      <c r="K180" s="1" t="n">
        <f aca="false">C180+J180</f>
        <v>45.1426502438677</v>
      </c>
      <c r="L180" s="1" t="n">
        <f aca="false">C180-J180</f>
        <v>-104.623907577201</v>
      </c>
      <c r="O180" s="1" t="n">
        <f aca="false">(D81+S81+AH81+AW81+BL81+CA81+CP81+DE81+DT81+EI81+EX81+FM81)/3</f>
        <v>37.367925</v>
      </c>
      <c r="P180" s="1" t="n">
        <f aca="false">STDEV(D81,S81,AH81,AW81,BL81,CA81,CP81,DE81,DT81,EI81,EX81,FM81)</f>
        <v>0.00122964425749831</v>
      </c>
      <c r="R180" s="1" t="n">
        <f aca="false">(E81+T81+AI81+AX81+BM81+CB81+CQ81+DF81+DU81+EJ81+EY81+FN81)/3</f>
        <v>-97.82334</v>
      </c>
      <c r="S180" s="1" t="n">
        <f aca="false">STDEV(E81,T81,AI81,AX81,BM81,CB81,CQ81,DF81,DU81,EJ81,EY81,FN81)</f>
        <v>0.00029064583258431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374.62147133333</v>
      </c>
      <c r="B181" s="1" t="n">
        <f aca="false">(I82+X82+AM82+BB82+BQ82+CF82+CU82+DJ82+DY82+EN82+FC82+FR82)/3</f>
        <v>1223.11011066667</v>
      </c>
      <c r="C181" s="1" t="n">
        <f aca="false">(J82+Y82+AN82+BC82+BR82+CG82+CV82+DK82+DZ82+EO82+FD82+FS82)/3</f>
        <v>-221.001348</v>
      </c>
      <c r="D181" s="1" t="n">
        <f aca="false">STDEV(H82,W82,AL82,BA82,BP82,CE82,CT82,DI82,DX82,EM82,FB82,FQ82)</f>
        <v>2326.23268861226</v>
      </c>
      <c r="E181" s="1" t="n">
        <f aca="false">A181+D181</f>
        <v>3700.85415994559</v>
      </c>
      <c r="F181" s="1" t="n">
        <f aca="false">A181-D181</f>
        <v>-951.611217278922</v>
      </c>
      <c r="G181" s="1" t="n">
        <f aca="false">STDEV(I82,X82,AM82,BB82,BQ82,CF82,CU82,DJ82,DY82,EN82,FC82,FR82)</f>
        <v>2068.8578276786</v>
      </c>
      <c r="H181" s="1" t="n">
        <f aca="false">B181+G181</f>
        <v>3291.96793834527</v>
      </c>
      <c r="I181" s="1" t="n">
        <f aca="false">B181-G181</f>
        <v>-845.747717011935</v>
      </c>
      <c r="J181" s="1" t="n">
        <f aca="false">STDEV(J82,Y82,AN82,BC82,BR82,CG82,CV82,DK82,DZ82,EO82,FD82,FS82)</f>
        <v>352.533894843006</v>
      </c>
      <c r="K181" s="1" t="n">
        <f aca="false">C181+J181</f>
        <v>131.532546843006</v>
      </c>
      <c r="L181" s="1" t="n">
        <f aca="false">C181-J181</f>
        <v>-573.535242843006</v>
      </c>
      <c r="O181" s="1" t="n">
        <f aca="false">(D82+S82+AH82+AW82+BL82+CA82+CP82+DE82+DT82+EI82+EX82+FM82)/3</f>
        <v>37.36796</v>
      </c>
      <c r="P181" s="1" t="n">
        <f aca="false">STDEV(D82,S82,AH82,AW82,BL82,CA82,CP82,DE82,DT82,EI82,EX82,FM82)</f>
        <v>0.00141886398220633</v>
      </c>
      <c r="R181" s="1" t="n">
        <f aca="false">(E82+T82+AI82+AX82+BM82+CB82+CQ82+DF82+DU82+EJ82+EY82+FN82)/3</f>
        <v>-97.8120933333333</v>
      </c>
      <c r="S181" s="1" t="n">
        <f aca="false">STDEV(E82,T82,AI82,AX82,BM82,CB82,CQ82,DF82,DU82,EJ82,EY82,FN82)</f>
        <v>0.000384718511816506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2.7775843333333</v>
      </c>
      <c r="B182" s="1" t="n">
        <f aca="false">(I83+X83+AM83+BB83+BQ83+CF83+CU83+DJ83+DY83+EN83+FC83+FR83)/3</f>
        <v>8.31955433333333</v>
      </c>
      <c r="C182" s="1" t="n">
        <f aca="false">(J83+Y83+AN83+BC83+BR83+CG83+CV83+DK83+DZ83+EO83+FD83+FS83)/3</f>
        <v>16.7888766666667</v>
      </c>
      <c r="D182" s="1" t="n">
        <f aca="false">STDEV(H83,W83,AL83,BA83,BP83,CE83,CT83,DI83,DX83,EM83,FB83,FQ83)</f>
        <v>62.2600798758956</v>
      </c>
      <c r="E182" s="1" t="n">
        <f aca="false">A182+D182</f>
        <v>75.0376642092289</v>
      </c>
      <c r="F182" s="1" t="n">
        <f aca="false">A182-D182</f>
        <v>-49.4824955425623</v>
      </c>
      <c r="G182" s="1" t="n">
        <f aca="false">STDEV(I83,X83,AM83,BB83,BQ83,CF83,CU83,DJ83,DY83,EN83,FC83,FR83)</f>
        <v>52.5313322257729</v>
      </c>
      <c r="H182" s="1" t="n">
        <f aca="false">B182+G182</f>
        <v>60.8508865591062</v>
      </c>
      <c r="I182" s="1" t="n">
        <f aca="false">B182-G182</f>
        <v>-44.2117778924395</v>
      </c>
      <c r="J182" s="1" t="n">
        <f aca="false">STDEV(J83,Y83,AN83,BC83,BR83,CG83,CV83,DK83,DZ83,EO83,FD83,FS83)</f>
        <v>22.0603036157357</v>
      </c>
      <c r="K182" s="1" t="n">
        <f aca="false">C182+J182</f>
        <v>38.8491802824024</v>
      </c>
      <c r="L182" s="1" t="n">
        <f aca="false">C182-J182</f>
        <v>-5.27142694906903</v>
      </c>
      <c r="O182" s="1" t="n">
        <f aca="false">(D83+S83+AH83+AW83+BL83+CA83+CP83+DE83+DT83+EI83+EX83+FM83)/3</f>
        <v>37.36776</v>
      </c>
      <c r="P182" s="1" t="n">
        <f aca="false">STDEV(D83,S83,AH83,AW83,BL83,CA83,CP83,DE83,DT83,EI83,EX83,FM83)</f>
        <v>0.00154177657265893</v>
      </c>
      <c r="R182" s="1" t="n">
        <f aca="false">(E83+T83+AI83+AX83+BM83+CB83+CQ83+DF83+DU83+EJ83+EY83+FN83)/3</f>
        <v>-97.800705</v>
      </c>
      <c r="S182" s="1" t="n">
        <f aca="false">STDEV(E83,T83,AI83,AX83,BM83,CB83,CQ83,DF83,DU83,EJ83,EY83,FN83)</f>
        <v>0.00042517643396888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-2.562492</v>
      </c>
      <c r="B183" s="1" t="n">
        <f aca="false">(I84+X84+AM84+BB84+BQ84+CF84+CU84+DJ84+DY84+EN84+FC84+FR84)/3</f>
        <v>-0.274511</v>
      </c>
      <c r="C183" s="1" t="n">
        <f aca="false">(J84+Y84+AN84+BC84+BR84+CG84+CV84+DK84+DZ84+EO84+FD84+FS84)/3</f>
        <v>12.1239533333333</v>
      </c>
      <c r="D183" s="1" t="n">
        <f aca="false">STDEV(H84,W84,AL84,BA84,BP84,CE84,CT84,DI84,DX84,EM84,FB84,FQ84)</f>
        <v>40.8011967798101</v>
      </c>
      <c r="E183" s="1" t="n">
        <f aca="false">A183+D183</f>
        <v>38.2387047798101</v>
      </c>
      <c r="F183" s="1" t="n">
        <f aca="false">A183-D183</f>
        <v>-43.3636887798101</v>
      </c>
      <c r="G183" s="1" t="n">
        <f aca="false">STDEV(I84,X84,AM84,BB84,BQ84,CF84,CU84,DJ84,DY84,EN84,FC84,FR84)</f>
        <v>35.3246497956812</v>
      </c>
      <c r="H183" s="1" t="n">
        <f aca="false">B183+G183</f>
        <v>35.0501387956812</v>
      </c>
      <c r="I183" s="1" t="n">
        <f aca="false">B183-G183</f>
        <v>-35.5991607956812</v>
      </c>
      <c r="J183" s="1" t="n">
        <f aca="false">STDEV(J84,Y84,AN84,BC84,BR84,CG84,CV84,DK84,DZ84,EO84,FD84,FS84)</f>
        <v>38.5341851228393</v>
      </c>
      <c r="K183" s="1" t="n">
        <f aca="false">C183+J183</f>
        <v>50.6581384561726</v>
      </c>
      <c r="L183" s="1" t="n">
        <f aca="false">C183-J183</f>
        <v>-26.410231789506</v>
      </c>
      <c r="O183" s="1" t="n">
        <f aca="false">(D84+S84+AH84+AW84+BL84+CA84+CP84+DE84+DT84+EI84+EX84+FM84)/3</f>
        <v>37.3674016666667</v>
      </c>
      <c r="P183" s="1" t="n">
        <f aca="false">STDEV(D84,S84,AH84,AW84,BL84,CA84,CP84,DE84,DT84,EI84,EX84,FM84)</f>
        <v>0.00145751786724179</v>
      </c>
      <c r="R183" s="1" t="n">
        <f aca="false">(E84+T84+AI84+AX84+BM84+CB84+CQ84+DF84+DU84+EJ84+EY84+FN84)/3</f>
        <v>-97.789485</v>
      </c>
      <c r="S183" s="1" t="n">
        <f aca="false">STDEV(E84,T84,AI84,AX84,BM84,CB84,CQ84,DF84,DU84,EJ84,EY84,FN84)</f>
        <v>0.00023436083290435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-13.9095726666667</v>
      </c>
      <c r="B184" s="1" t="n">
        <f aca="false">(I85+X85+AM85+BB85+BQ85+CF85+CU85+DJ85+DY85+EN85+FC85+FR85)/3</f>
        <v>-8.66348766666667</v>
      </c>
      <c r="C184" s="1" t="n">
        <f aca="false">(J85+Y85+AN85+BC85+BR85+CG85+CV85+DK85+DZ85+EO85+FD85+FS85)/3</f>
        <v>30.1565296666667</v>
      </c>
      <c r="D184" s="1" t="n">
        <f aca="false">STDEV(H85,W85,AL85,BA85,BP85,CE85,CT85,DI85,DX85,EM85,FB85,FQ85)</f>
        <v>54.119375657685</v>
      </c>
      <c r="E184" s="1" t="n">
        <f aca="false">A184+D184</f>
        <v>40.2098029910184</v>
      </c>
      <c r="F184" s="1" t="n">
        <f aca="false">A184-D184</f>
        <v>-68.0289483243517</v>
      </c>
      <c r="G184" s="1" t="n">
        <f aca="false">STDEV(I85,X85,AM85,BB85,BQ85,CF85,CU85,DJ85,DY85,EN85,FC85,FR85)</f>
        <v>49.601808719664</v>
      </c>
      <c r="H184" s="1" t="n">
        <f aca="false">B184+G184</f>
        <v>40.9383210529974</v>
      </c>
      <c r="I184" s="1" t="n">
        <f aca="false">B184-G184</f>
        <v>-58.2652963863307</v>
      </c>
      <c r="J184" s="1" t="n">
        <f aca="false">STDEV(J85,Y85,AN85,BC85,BR85,CG85,CV85,DK85,DZ85,EO85,FD85,FS85)</f>
        <v>39.661246814665</v>
      </c>
      <c r="K184" s="1" t="n">
        <f aca="false">C184+J184</f>
        <v>69.8177764813317</v>
      </c>
      <c r="L184" s="1" t="n">
        <f aca="false">C184-J184</f>
        <v>-9.50471714799837</v>
      </c>
      <c r="O184" s="1" t="n">
        <f aca="false">(D85+S85+AH85+AW85+BL85+CA85+CP85+DE85+DT85+EI85+EX85+FM85)/3</f>
        <v>37.3670416666667</v>
      </c>
      <c r="P184" s="1" t="n">
        <f aca="false">STDEV(D85,S85,AH85,AW85,BL85,CA85,CP85,DE85,DT85,EI85,EX85,FM85)</f>
        <v>0.00125811697919061</v>
      </c>
      <c r="R184" s="1" t="n">
        <f aca="false">(E85+T85+AI85+AX85+BM85+CB85+CQ85+DF85+DU85+EJ85+EY85+FN85)/3</f>
        <v>-97.77825</v>
      </c>
      <c r="S184" s="1" t="n">
        <f aca="false">STDEV(E85,T85,AI85,AX85,BM85,CB85,CQ85,DF85,DU85,EJ85,EY85,FN85)</f>
        <v>0.0002906458325901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3.803431</v>
      </c>
      <c r="B185" s="1" t="n">
        <f aca="false">(I86+X86+AM86+BB86+BQ86+CF86+CU86+DJ86+DY86+EN86+FC86+FR86)/3</f>
        <v>26.9197063333333</v>
      </c>
      <c r="C185" s="1" t="n">
        <f aca="false">(J86+Y86+AN86+BC86+BR86+CG86+CV86+DK86+DZ86+EO86+FD86+FS86)/3</f>
        <v>-31.6881923333333</v>
      </c>
      <c r="D185" s="1" t="n">
        <f aca="false">STDEV(H86,W86,AL86,BA86,BP86,CE86,CT86,DI86,DX86,EM86,FB86,FQ86)</f>
        <v>61.2077835890259</v>
      </c>
      <c r="E185" s="1" t="n">
        <f aca="false">A185+D185</f>
        <v>95.0112145890259</v>
      </c>
      <c r="F185" s="1" t="n">
        <f aca="false">A185-D185</f>
        <v>-27.4043525890259</v>
      </c>
      <c r="G185" s="1" t="n">
        <f aca="false">STDEV(I86,X86,AM86,BB86,BQ86,CF86,CU86,DJ86,DY86,EN86,FC86,FR86)</f>
        <v>55.8110247092337</v>
      </c>
      <c r="H185" s="1" t="n">
        <f aca="false">B185+G185</f>
        <v>82.730731042567</v>
      </c>
      <c r="I185" s="1" t="n">
        <f aca="false">B185-G185</f>
        <v>-28.8913183759004</v>
      </c>
      <c r="J185" s="1" t="n">
        <f aca="false">STDEV(J86,Y86,AN86,BC86,BR86,CG86,CV86,DK86,DZ86,EO86,FD86,FS86)</f>
        <v>6.45437508461929</v>
      </c>
      <c r="K185" s="1" t="n">
        <f aca="false">C185+J185</f>
        <v>-25.233817248714</v>
      </c>
      <c r="L185" s="1" t="n">
        <f aca="false">C185-J185</f>
        <v>-38.1425674179526</v>
      </c>
      <c r="O185" s="1" t="n">
        <f aca="false">(D86+S86+AH86+AW86+BL86+CA86+CP86+DE86+DT86+EI86+EX86+FM86)/3</f>
        <v>37.3666533333333</v>
      </c>
      <c r="P185" s="1" t="n">
        <f aca="false">STDEV(D86,S86,AH86,AW86,BL86,CA86,CP86,DE86,DT86,EI86,EX86,FM86)</f>
        <v>0.00110211539020884</v>
      </c>
      <c r="R185" s="1" t="n">
        <f aca="false">(E86+T86+AI86+AX86+BM86+CB86+CQ86+DF86+DU86+EJ86+EY86+FN86)/3</f>
        <v>-97.7668516666667</v>
      </c>
      <c r="S185" s="1" t="n">
        <f aca="false">STDEV(E86,T86,AI86,AX86,BM86,CB86,CQ86,DF86,DU86,EJ86,EY86,FN86)</f>
        <v>0.00037895690168952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05.203006666667</v>
      </c>
      <c r="B186" s="1" t="n">
        <f aca="false">(I87+X87+AM87+BB87+BQ87+CF87+CU87+DJ87+DY87+EN87+FC87+FR87)/3</f>
        <v>79.460818</v>
      </c>
      <c r="C186" s="1" t="n">
        <f aca="false">(J87+Y87+AN87+BC87+BR87+CG87+CV87+DK87+DZ87+EO87+FD87+FS87)/3</f>
        <v>-37.4789536666667</v>
      </c>
      <c r="D186" s="1" t="n">
        <f aca="false">STDEV(H87,W87,AL87,BA87,BP87,CE87,CT87,DI87,DX87,EM87,FB87,FQ87)</f>
        <v>122.814232333358</v>
      </c>
      <c r="E186" s="1" t="n">
        <f aca="false">A186+D186</f>
        <v>228.017239000024</v>
      </c>
      <c r="F186" s="1" t="n">
        <f aca="false">A186-D186</f>
        <v>-17.6112256666909</v>
      </c>
      <c r="G186" s="1" t="n">
        <f aca="false">STDEV(I87,X87,AM87,BB87,BQ87,CF87,CU87,DJ87,DY87,EN87,FC87,FR87)</f>
        <v>104.567960559816</v>
      </c>
      <c r="H186" s="1" t="n">
        <f aca="false">B186+G186</f>
        <v>184.028778559816</v>
      </c>
      <c r="I186" s="1" t="n">
        <f aca="false">B186-G186</f>
        <v>-25.1071425598165</v>
      </c>
      <c r="J186" s="1" t="n">
        <f aca="false">STDEV(J87,Y87,AN87,BC87,BR87,CG87,CV87,DK87,DZ87,EO87,FD87,FS87)</f>
        <v>59.8873764735861</v>
      </c>
      <c r="K186" s="1" t="n">
        <f aca="false">C186+J186</f>
        <v>22.4084228069194</v>
      </c>
      <c r="L186" s="1" t="n">
        <f aca="false">C186-J186</f>
        <v>-97.3663301402527</v>
      </c>
      <c r="O186" s="1" t="n">
        <f aca="false">(D87+S87+AH87+AW87+BL87+CA87+CP87+DE87+DT87+EI87+EX87+FM87)/3</f>
        <v>37.3662683333333</v>
      </c>
      <c r="P186" s="1" t="n">
        <f aca="false">STDEV(D87,S87,AH87,AW87,BL87,CA87,CP87,DE87,DT87,EI87,EX87,FM87)</f>
        <v>0.000965276298960448</v>
      </c>
      <c r="R186" s="1" t="n">
        <f aca="false">(E87+T87+AI87+AX87+BM87+CB87+CQ87+DF87+DU87+EJ87+EY87+FN87)/3</f>
        <v>-97.7556366666667</v>
      </c>
      <c r="S186" s="1" t="n">
        <f aca="false">STDEV(E87,T87,AI87,AX87,BM87,CB87,CQ87,DF87,DU87,EJ87,EY87,FN87)</f>
        <v>0.000247200997840723</v>
      </c>
    </row>
    <row r="187" customFormat="false" ht="12.75" hidden="false" customHeight="false" outlineLevel="0" collapsed="false">
      <c r="A187" s="1" t="n">
        <f aca="false">(H88+W88+AL88+BA88+BP88+CE88+CT88+DI88+DX88+EM88+FB88+FQ88)/3</f>
        <v>40.3792593333333</v>
      </c>
      <c r="B187" s="1" t="n">
        <f aca="false">(I88+X88+AM88+BB88+BQ88+CF88+CU88+DJ88+DY88+EN88+FC88+FR88)/3</f>
        <v>35.643783</v>
      </c>
      <c r="C187" s="1" t="n">
        <f aca="false">(J88+Y88+AN88+BC88+BR88+CG88+CV88+DK88+DZ88+EO88+FD88+FS88)/3</f>
        <v>12.291252</v>
      </c>
      <c r="D187" s="1" t="n">
        <f aca="false">STDEV(H88,W88,AL88,BA88,BP88,CE88,CT88,DI88,DX88,EM88,FB88,FQ88)</f>
        <v>121.663018623983</v>
      </c>
      <c r="E187" s="1" t="n">
        <f aca="false">A187+D187</f>
        <v>162.042277957317</v>
      </c>
      <c r="F187" s="1" t="n">
        <f aca="false">A187-D187</f>
        <v>-81.2837592906499</v>
      </c>
      <c r="G187" s="1" t="n">
        <f aca="false">STDEV(I88,X88,AM88,BB88,BQ88,CF88,CU88,DJ88,DY88,EN88,FC88,FR88)</f>
        <v>111.182361245457</v>
      </c>
      <c r="H187" s="1" t="n">
        <f aca="false">B187+G187</f>
        <v>146.826144245457</v>
      </c>
      <c r="I187" s="1" t="n">
        <f aca="false">B187-G187</f>
        <v>-75.5385782454572</v>
      </c>
      <c r="J187" s="1" t="n">
        <f aca="false">STDEV(J88,Y88,AN88,BC88,BR88,CG88,CV88,DK88,DZ88,EO88,FD88,FS88)</f>
        <v>8.44493562103365</v>
      </c>
      <c r="K187" s="1" t="n">
        <f aca="false">C187+J187</f>
        <v>20.7361876210337</v>
      </c>
      <c r="L187" s="1" t="n">
        <f aca="false">C187-J187</f>
        <v>3.84631637896635</v>
      </c>
      <c r="O187" s="1" t="n">
        <f aca="false">(D88+S88+AH88+AW88+BL88+CA88+CP88+DE88+DT88+EI88+EX88+FM88)/3</f>
        <v>37.3660216666667</v>
      </c>
      <c r="P187" s="1" t="n">
        <f aca="false">STDEV(D88,S88,AH88,AW88,BL88,CA88,CP88,DE88,DT88,EI88,EX88,FM88)</f>
        <v>0.000698289576989439</v>
      </c>
      <c r="R187" s="1" t="n">
        <f aca="false">(E88+T88+AI88+AX88+BM88+CB88+CQ88+DF88+DU88+EJ88+EY88+FN88)/3</f>
        <v>-97.7442783333333</v>
      </c>
      <c r="S187" s="1" t="n">
        <f aca="false">STDEV(E88,T88,AI88,AX88,BM88,CB88,CQ88,DF88,DU88,EJ88,EY88,FN88)</f>
        <v>0.000346205622910967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01.564311</v>
      </c>
      <c r="B188" s="1" t="n">
        <f aca="false">(I89+X89+AM89+BB89+BQ89+CF89+CU89+DJ89+DY89+EN89+FC89+FR89)/3</f>
        <v>-85.9167046666667</v>
      </c>
      <c r="C188" s="1" t="n">
        <f aca="false">(J89+Y89+AN89+BC89+BR89+CG89+CV89+DK89+DZ89+EO89+FD89+FS89)/3</f>
        <v>5.513941</v>
      </c>
      <c r="D188" s="1" t="n">
        <f aca="false">STDEV(H89,W89,AL89,BA89,BP89,CE89,CT89,DI89,DX89,EM89,FB89,FQ89)</f>
        <v>209.002232847496</v>
      </c>
      <c r="E188" s="1" t="n">
        <f aca="false">A188+D188</f>
        <v>107.437921847496</v>
      </c>
      <c r="F188" s="1" t="n">
        <f aca="false">A188-D188</f>
        <v>-310.566543847496</v>
      </c>
      <c r="G188" s="1" t="n">
        <f aca="false">STDEV(I89,X89,AM89,BB89,BQ89,CF89,CU89,DJ89,DY89,EN89,FC89,FR89)</f>
        <v>179.759860860983</v>
      </c>
      <c r="H188" s="1" t="n">
        <f aca="false">B188+G188</f>
        <v>93.8431561943161</v>
      </c>
      <c r="I188" s="1" t="n">
        <f aca="false">B188-G188</f>
        <v>-265.676565527649</v>
      </c>
      <c r="J188" s="1" t="n">
        <f aca="false">STDEV(J89,Y89,AN89,BC89,BR89,CG89,CV89,DK89,DZ89,EO89,FD89,FS89)</f>
        <v>14.5010438638209</v>
      </c>
      <c r="K188" s="1" t="n">
        <f aca="false">C188+J188</f>
        <v>20.0149848638209</v>
      </c>
      <c r="L188" s="1" t="n">
        <f aca="false">C188-J188</f>
        <v>-8.98710286382088</v>
      </c>
      <c r="O188" s="1" t="n">
        <f aca="false">(D89+S89+AH89+AW89+BL89+CA89+CP89+DE89+DT89+EI89+EX89+FM89)/3</f>
        <v>37.3660066666667</v>
      </c>
      <c r="P188" s="1" t="n">
        <f aca="false">STDEV(D89,S89,AH89,AW89,BL89,CA89,CP89,DE89,DT89,EI89,EX89,FM89)</f>
        <v>0.000346854916837372</v>
      </c>
      <c r="R188" s="1" t="n">
        <f aca="false">(E89+T89+AI89+AX89+BM89+CB89+CQ89+DF89+DU89+EJ89+EY89+FN89)/3</f>
        <v>-97.7327816666667</v>
      </c>
      <c r="S188" s="1" t="n">
        <f aca="false">STDEV(E89,T89,AI89,AX89,BM89,CB89,CQ89,DF89,DU89,EJ89,EY89,FN89)</f>
        <v>0.00032516662395199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44.588156666667</v>
      </c>
      <c r="B189" s="1" t="n">
        <f aca="false">(I90+X90+AM90+BB90+BQ90+CF90+CU90+DJ90+DY90+EN90+FC90+FR90)/3</f>
        <v>-135.028058333333</v>
      </c>
      <c r="C189" s="1" t="n">
        <f aca="false">(J90+Y90+AN90+BC90+BR90+CG90+CV90+DK90+DZ90+EO90+FD90+FS90)/3</f>
        <v>14.9185263333333</v>
      </c>
      <c r="D189" s="1" t="n">
        <f aca="false">STDEV(H90,W90,AL90,BA90,BP90,CE90,CT90,DI90,DX90,EM90,FB90,FQ90)</f>
        <v>205.304592341693</v>
      </c>
      <c r="E189" s="1" t="n">
        <f aca="false">A189+D189</f>
        <v>60.7164356750262</v>
      </c>
      <c r="F189" s="1" t="n">
        <f aca="false">A189-D189</f>
        <v>-349.89274900836</v>
      </c>
      <c r="G189" s="1" t="n">
        <f aca="false">STDEV(I90,X90,AM90,BB90,BQ90,CF90,CU90,DJ90,DY90,EN90,FC90,FR90)</f>
        <v>194.823678620998</v>
      </c>
      <c r="H189" s="1" t="n">
        <f aca="false">B189+G189</f>
        <v>59.7956202876643</v>
      </c>
      <c r="I189" s="1" t="n">
        <f aca="false">B189-G189</f>
        <v>-329.851736954331</v>
      </c>
      <c r="J189" s="1" t="n">
        <f aca="false">STDEV(J90,Y90,AN90,BC90,BR90,CG90,CV90,DK90,DZ90,EO90,FD90,FS90)</f>
        <v>34.6267875756384</v>
      </c>
      <c r="K189" s="1" t="n">
        <f aca="false">C189+J189</f>
        <v>49.5453139089717</v>
      </c>
      <c r="L189" s="1" t="n">
        <f aca="false">C189-J189</f>
        <v>-19.7082612423051</v>
      </c>
      <c r="O189" s="1" t="n">
        <f aca="false">(D90+S90+AH90+AW90+BL90+CA90+CP90+DE90+DT90+EI90+EX90+FM90)/3</f>
        <v>37.3661166666667</v>
      </c>
      <c r="P189" s="1" t="n">
        <f aca="false">STDEV(D90,S90,AH90,AW90,BL90,CA90,CP90,DE90,DT90,EI90,EX90,FM90)</f>
        <v>0.000699219803304003</v>
      </c>
      <c r="R189" s="1" t="n">
        <f aca="false">(E90+T90+AI90+AX90+BM90+CB90+CQ90+DF90+DU90+EJ90+EY90+FN90)/3</f>
        <v>-97.7215233333333</v>
      </c>
      <c r="S189" s="1" t="n">
        <f aca="false">STDEV(E90,T90,AI90,AX90,BM90,CB90,CQ90,DF90,DU90,EJ90,EY90,FN90)</f>
        <v>0.000148688712861944</v>
      </c>
    </row>
    <row r="190" customFormat="false" ht="12.75" hidden="false" customHeight="false" outlineLevel="0" collapsed="false">
      <c r="A190" s="1" t="n">
        <f aca="false">(H91+W91+AL91+BA91+BP91+CE91+CT91+DI91+DX91+EM91+FB91+FQ91)/3</f>
        <v>21.3448803333333</v>
      </c>
      <c r="B190" s="1" t="n">
        <f aca="false">(I91+X91+AM91+BB91+BQ91+CF91+CU91+DJ91+DY91+EN91+FC91+FR91)/3</f>
        <v>11.3305753333333</v>
      </c>
      <c r="C190" s="1" t="n">
        <f aca="false">(J91+Y91+AN91+BC91+BR91+CG91+CV91+DK91+DZ91+EO91+FD91+FS91)/3</f>
        <v>-3.475392</v>
      </c>
      <c r="D190" s="1" t="n">
        <f aca="false">STDEV(H91,W91,AL91,BA91,BP91,CE91,CT91,DI91,DX91,EM91,FB91,FQ91)</f>
        <v>114.489662207083</v>
      </c>
      <c r="E190" s="1" t="n">
        <f aca="false">A190+D190</f>
        <v>135.834542540416</v>
      </c>
      <c r="F190" s="1" t="n">
        <f aca="false">A190-D190</f>
        <v>-93.1447818737492</v>
      </c>
      <c r="G190" s="1" t="n">
        <f aca="false">STDEV(I91,X91,AM91,BB91,BQ91,CF91,CU91,DJ91,DY91,EN91,FC91,FR91)</f>
        <v>99.9905708039403</v>
      </c>
      <c r="H190" s="1" t="n">
        <f aca="false">B190+G190</f>
        <v>111.321146137274</v>
      </c>
      <c r="I190" s="1" t="n">
        <f aca="false">B190-G190</f>
        <v>-88.659995470607</v>
      </c>
      <c r="J190" s="1" t="n">
        <f aca="false">STDEV(J91,Y91,AN91,BC91,BR91,CG91,CV91,DK91,DZ91,EO91,FD91,FS91)</f>
        <v>25.0887688099399</v>
      </c>
      <c r="K190" s="1" t="n">
        <f aca="false">C190+J190</f>
        <v>21.6133768099399</v>
      </c>
      <c r="L190" s="1" t="n">
        <f aca="false">C190-J190</f>
        <v>-28.5641608099399</v>
      </c>
      <c r="O190" s="1" t="n">
        <f aca="false">(D91+S91+AH91+AW91+BL91+CA91+CP91+DE91+DT91+EI91+EX91+FM91)/3</f>
        <v>37.3661883333333</v>
      </c>
      <c r="P190" s="1" t="n">
        <f aca="false">STDEV(D91,S91,AH91,AW91,BL91,CA91,CP91,DE91,DT91,EI91,EX91,FM91)</f>
        <v>0.00120012846534597</v>
      </c>
      <c r="R190" s="1" t="n">
        <f aca="false">(E91+T91+AI91+AX91+BM91+CB91+CQ91+DF91+DU91+EJ91+EY91+FN91)/3</f>
        <v>-97.7101816666667</v>
      </c>
      <c r="S190" s="1" t="n">
        <f aca="false">STDEV(E91,T91,AI91,AX91,BM91,CB91,CQ91,DF91,DU91,EJ91,EY91,FN91)</f>
        <v>0.000338575447032491</v>
      </c>
    </row>
    <row r="191" customFormat="false" ht="12.75" hidden="false" customHeight="false" outlineLevel="0" collapsed="false">
      <c r="A191" s="1" t="n">
        <f aca="false">(H92+W92+AL92+BA92+BP92+CE92+CT92+DI92+DX92+EM92+FB92+FQ92)/3</f>
        <v>119.447860666667</v>
      </c>
      <c r="B191" s="1" t="n">
        <f aca="false">(I92+X92+AM92+BB92+BQ92+CF92+CU92+DJ92+DY92+EN92+FC92+FR92)/3</f>
        <v>105.917661666667</v>
      </c>
      <c r="C191" s="1" t="n">
        <f aca="false">(J92+Y92+AN92+BC92+BR92+CG92+CV92+DK92+DZ92+EO92+FD92+FS92)/3</f>
        <v>4.81314633333334</v>
      </c>
      <c r="D191" s="1" t="n">
        <f aca="false">STDEV(H92,W92,AL92,BA92,BP92,CE92,CT92,DI92,DX92,EM92,FB92,FQ92)</f>
        <v>319.935565050731</v>
      </c>
      <c r="E191" s="1" t="n">
        <f aca="false">A191+D191</f>
        <v>439.383425717398</v>
      </c>
      <c r="F191" s="1" t="n">
        <f aca="false">A191-D191</f>
        <v>-200.487704384065</v>
      </c>
      <c r="G191" s="1" t="n">
        <f aca="false">STDEV(I92,X92,AM92,BB92,BQ92,CF92,CU92,DJ92,DY92,EN92,FC92,FR92)</f>
        <v>277.852256866592</v>
      </c>
      <c r="H191" s="1" t="n">
        <f aca="false">B191+G191</f>
        <v>383.769918533259</v>
      </c>
      <c r="I191" s="1" t="n">
        <f aca="false">B191-G191</f>
        <v>-171.934595199925</v>
      </c>
      <c r="J191" s="1" t="n">
        <f aca="false">STDEV(J92,Y92,AN92,BC92,BR92,CG92,CV92,DK92,DZ92,EO92,FD92,FS92)</f>
        <v>83.003955176817</v>
      </c>
      <c r="K191" s="1" t="n">
        <f aca="false">C191+J191</f>
        <v>87.8171015101503</v>
      </c>
      <c r="L191" s="1" t="n">
        <f aca="false">C191-J191</f>
        <v>-78.1908088434836</v>
      </c>
      <c r="O191" s="1" t="n">
        <f aca="false">(D92+S92+AH92+AW92+BL92+CA92+CP92+DE92+DT92+EI92+EX92+FM92)/3</f>
        <v>37.3663333333333</v>
      </c>
      <c r="P191" s="1" t="n">
        <f aca="false">STDEV(D92,S92,AH92,AW92,BL92,CA92,CP92,DE92,DT92,EI92,EX92,FM92)</f>
        <v>0.0015205782891169</v>
      </c>
      <c r="R191" s="1" t="n">
        <f aca="false">(E92+T92+AI92+AX92+BM92+CB92+CQ92+DF92+DU92+EJ92+EY92+FN92)/3</f>
        <v>-97.6987433333333</v>
      </c>
      <c r="S191" s="1" t="n">
        <f aca="false">STDEV(E92,T92,AI92,AX92,BM92,CB92,CQ92,DF92,DU92,EJ92,EY92,FN92)</f>
        <v>0.000435239397722356</v>
      </c>
    </row>
    <row r="192" customFormat="false" ht="12.75" hidden="false" customHeight="false" outlineLevel="0" collapsed="false">
      <c r="A192" s="1" t="n">
        <f aca="false">(H93+W93+AL93+BA93+BP93+CE93+CT93+DI93+DX93+EM93+FB93+FQ93)/3</f>
        <v>57.3515913333333</v>
      </c>
      <c r="B192" s="1" t="n">
        <f aca="false">(I93+X93+AM93+BB93+BQ93+CF93+CU93+DJ93+DY93+EN93+FC93+FR93)/3</f>
        <v>44.4264396666667</v>
      </c>
      <c r="C192" s="1" t="n">
        <f aca="false">(J93+Y93+AN93+BC93+BR93+CG93+CV93+DK93+DZ93+EO93+FD93+FS93)/3</f>
        <v>-29.6355066666667</v>
      </c>
      <c r="D192" s="1" t="n">
        <f aca="false">STDEV(H93,W93,AL93,BA93,BP93,CE93,CT93,DI93,DX93,EM93,FB93,FQ93)</f>
        <v>59.3967397689364</v>
      </c>
      <c r="E192" s="1" t="n">
        <f aca="false">A192+D192</f>
        <v>116.74833110227</v>
      </c>
      <c r="F192" s="1" t="n">
        <f aca="false">A192-D192</f>
        <v>-2.04514843560312</v>
      </c>
      <c r="G192" s="1" t="n">
        <f aca="false">STDEV(I93,X93,AM93,BB93,BQ93,CF93,CU93,DJ93,DY93,EN93,FC93,FR93)</f>
        <v>44.4402851766099</v>
      </c>
      <c r="H192" s="1" t="n">
        <f aca="false">B192+G192</f>
        <v>88.8667248432765</v>
      </c>
      <c r="I192" s="1" t="n">
        <f aca="false">B192-G192</f>
        <v>-0.0138455099432235</v>
      </c>
      <c r="J192" s="1" t="n">
        <f aca="false">STDEV(J93,Y93,AN93,BC93,BR93,CG93,CV93,DK93,DZ93,EO93,FD93,FS93)</f>
        <v>50.707501463842</v>
      </c>
      <c r="K192" s="1" t="n">
        <f aca="false">C192+J192</f>
        <v>21.0719947971753</v>
      </c>
      <c r="L192" s="1" t="n">
        <f aca="false">C192-J192</f>
        <v>-80.3430081305086</v>
      </c>
      <c r="O192" s="1" t="n">
        <f aca="false">(D93+S93+AH93+AW93+BL93+CA93+CP93+DE93+DT93+EI93+EX93+FM93)/3</f>
        <v>37.3666433333333</v>
      </c>
      <c r="P192" s="1" t="n">
        <f aca="false">STDEV(D93,S93,AH93,AW93,BL93,CA93,CP93,DE93,DT93,EI93,EX93,FM93)</f>
        <v>0.00161234559984202</v>
      </c>
      <c r="R192" s="1" t="n">
        <f aca="false">(E93+T93+AI93+AX93+BM93+CB93+CQ93+DF93+DU93+EJ93+EY93+FN93)/3</f>
        <v>-97.6873983333333</v>
      </c>
      <c r="S192" s="1" t="n">
        <f aca="false">STDEV(E93,T93,AI93,AX93,BM93,CB93,CQ93,DF93,DU93,EJ93,EY93,FN93)</f>
        <v>0.000458375755615722</v>
      </c>
    </row>
    <row r="193" customFormat="false" ht="12.75" hidden="false" customHeight="false" outlineLevel="0" collapsed="false">
      <c r="A193" s="1" t="n">
        <f aca="false">(H94+W94+AL94+BA94+BP94+CE94+CT94+DI94+DX94+EM94+FB94+FQ94)/3</f>
        <v>16.6531976666667</v>
      </c>
      <c r="B193" s="1" t="n">
        <f aca="false">(I94+X94+AM94+BB94+BQ94+CF94+CU94+DJ94+DY94+EN94+FC94+FR94)/3</f>
        <v>16.3143643333333</v>
      </c>
      <c r="C193" s="1" t="n">
        <f aca="false">(J94+Y94+AN94+BC94+BR94+CG94+CV94+DK94+DZ94+EO94+FD94+FS94)/3</f>
        <v>6.59553766666667</v>
      </c>
      <c r="D193" s="1" t="n">
        <f aca="false">STDEV(H94,W94,AL94,BA94,BP94,CE94,CT94,DI94,DX94,EM94,FB94,FQ94)</f>
        <v>100.483340551157</v>
      </c>
      <c r="E193" s="1" t="n">
        <f aca="false">A193+D193</f>
        <v>117.136538217823</v>
      </c>
      <c r="F193" s="1" t="n">
        <f aca="false">A193-D193</f>
        <v>-83.8301428844899</v>
      </c>
      <c r="G193" s="1" t="n">
        <f aca="false">STDEV(I94,X94,AM94,BB94,BQ94,CF94,CU94,DJ94,DY94,EN94,FC94,FR94)</f>
        <v>85.9805634984577</v>
      </c>
      <c r="H193" s="1" t="n">
        <f aca="false">B193+G193</f>
        <v>102.294927831791</v>
      </c>
      <c r="I193" s="1" t="n">
        <f aca="false">B193-G193</f>
        <v>-69.6661991651244</v>
      </c>
      <c r="J193" s="1" t="n">
        <f aca="false">STDEV(J94,Y94,AN94,BC94,BR94,CG94,CV94,DK94,DZ94,EO94,FD94,FS94)</f>
        <v>11.7785894883148</v>
      </c>
      <c r="K193" s="1" t="n">
        <f aca="false">C193+J193</f>
        <v>18.3741271549815</v>
      </c>
      <c r="L193" s="1" t="n">
        <f aca="false">C193-J193</f>
        <v>-5.18305182164816</v>
      </c>
      <c r="O193" s="1" t="n">
        <f aca="false">(D94+S94+AH94+AW94+BL94+CA94+CP94+DE94+DT94+EI94+EX94+FM94)/3</f>
        <v>24.91138</v>
      </c>
      <c r="P193" s="1" t="n">
        <f aca="false">STDEV(D94,S94,AH94,AW94,BL94,CA94,CP94,DE94,DT94,EI94,EX94,FM94)</f>
        <v>0.00173948268171837</v>
      </c>
      <c r="R193" s="1" t="n">
        <f aca="false">(E94+T94+AI94+AX94+BM94+CB94+CQ94+DF94+DU94+EJ94+EY94+FN94)/3</f>
        <v>-65.117325</v>
      </c>
      <c r="S193" s="1" t="n">
        <f aca="false">STDEV(E94,T94,AI94,AX94,BM94,CB94,CQ94,DF94,DU94,EJ94,EY94,FN94)</f>
        <v>0.000321733585441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3:26Z</dcterms:modified>
  <cp:revision>0</cp:revision>
  <dc:subject/>
  <dc:title/>
</cp:coreProperties>
</file>